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-7" sheetId="1" state="visible" r:id="rId2"/>
    <sheet name="一、剥离工程" sheetId="2" state="visible" r:id="rId3"/>
    <sheet name="二、注浆工程" sheetId="3" state="visible" r:id="rId4"/>
    <sheet name="三、覆盖工程" sheetId="4" state="visible" r:id="rId5"/>
    <sheet name="四、辅助工程" sheetId="5" state="visible" r:id="rId6"/>
    <sheet name="五、监测工程" sheetId="6" state="visible" r:id="rId7"/>
    <sheet name="附录一土石分类" sheetId="7" state="visible" r:id="rId8"/>
    <sheet name="附录二人工材料价格取定" sheetId="8" state="visible" r:id="rId9"/>
    <sheet name="附录三机械台班" sheetId="9" state="visible" r:id="rId10"/>
    <sheet name="Sheet1" sheetId="10" state="visible" r:id="rId11"/>
  </sheets>
  <definedNames>
    <definedName function="false" hidden="false" localSheetId="6" name="_xlnm.Print_Titles" vbProcedure="false">附录一土石分类!$2:$2</definedName>
    <definedName function="false" hidden="false" localSheetId="6" name="Z_16745644_03CC_4DED_9C52_FE805FFBC1CE__wvu_PrintTitles" vbProcedure="false">附录一土石分类!$2:$2</definedName>
    <definedName function="false" hidden="false" localSheetId="6" name="Z_1C7FA351_4FA4_4E02_BDF6_B7C1802AA411__wvu_PrintTitles" vbProcedure="false">附录一土石分类!$2:$2</definedName>
    <definedName function="false" hidden="false" localSheetId="6" name="Z_240BEE46_A432_42FE_B16E_5D9A7BB73636__wvu_PrintTitles" vbProcedure="false">附录一土石分类!$2:$2</definedName>
    <definedName function="false" hidden="false" localSheetId="6" name="Z_69FA0B27_6692_4DA3_A59E_EA9DB59C4773__wvu_PrintTitles" vbProcedure="false">附录一土石分类!$2:$2</definedName>
    <definedName function="false" hidden="false" localSheetId="6" name="Z_B0595F74_E0EF_4FB9_BA65_E3F837DEF437__wvu_PrintTitles" vbProcedure="false">附录一土石分类!$2:$2</definedName>
    <definedName function="false" hidden="false" localSheetId="6" name="Z_F589AC68_EE85_497D_A1DF_74BF96AC8582__wvu_PrintTitles" vbProcedure="false">附录一土石分类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0" authorId="0">
      <text>
        <r>
          <rPr>
            <sz val="12"/>
            <rFont val="DejaVu Sans"/>
            <family val="2"/>
          </rPr>
          <t xml:space="preserve">微软用户</t>
        </r>
        <r>
          <rPr>
            <sz val="12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8</xdr:row>
                <xdr:rowOff>9</xdr:rowOff>
              </xdr:from>
              <xdr:to>
                <xdr:col>2</xdr:col>
                <xdr:colOff>110</xdr:colOff>
                <xdr:row>19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4" uniqueCount="704">
  <si>
    <r>
      <rPr>
        <b val="true"/>
        <sz val="14"/>
        <rFont val="黑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挖掘机挖土方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装车</t>
    </r>
    <r>
      <rPr>
        <b val="true"/>
        <sz val="14"/>
        <rFont val="黑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000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电算   编号</t>
  </si>
  <si>
    <t xml:space="preserve">定     额     编     号</t>
  </si>
  <si>
    <t xml:space="preserve">1001</t>
  </si>
  <si>
    <t xml:space="preserve">1002</t>
  </si>
  <si>
    <t xml:space="preserve">1003</t>
  </si>
  <si>
    <r>
      <rPr>
        <sz val="10"/>
        <rFont val="Noto Sans"/>
        <family val="2"/>
      </rPr>
      <t xml:space="preserve">挖掘机斗容量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.8 </t>
    </r>
    <r>
      <rPr>
        <sz val="10"/>
        <rFont val="Noto Sans"/>
        <family val="2"/>
      </rPr>
      <t xml:space="preserve">以内</t>
    </r>
  </si>
  <si>
    <t xml:space="preserve">土  层  类  别 </t>
  </si>
  <si>
    <t xml:space="preserve">松土</t>
  </si>
  <si>
    <t xml:space="preserve">普通土</t>
  </si>
  <si>
    <t xml:space="preserve">硬土</t>
  </si>
  <si>
    <t xml:space="preserve">名            称</t>
  </si>
  <si>
    <t xml:space="preserve">单位</t>
  </si>
  <si>
    <t xml:space="preserve">单价</t>
  </si>
  <si>
    <t xml:space="preserve">定                             额</t>
  </si>
  <si>
    <t xml:space="preserve">R001</t>
  </si>
  <si>
    <t xml:space="preserve">人工</t>
  </si>
  <si>
    <t xml:space="preserve">  综  合  工</t>
  </si>
  <si>
    <t xml:space="preserve">工日</t>
  </si>
  <si>
    <t xml:space="preserve">机                  械</t>
  </si>
  <si>
    <r>
      <rPr>
        <sz val="10"/>
        <rFont val="Noto Sans"/>
        <family val="2"/>
      </rPr>
      <t xml:space="preserve">履带式单斗挖掘机</t>
    </r>
    <r>
      <rPr>
        <sz val="10"/>
        <rFont val="宋体"/>
        <family val="0"/>
        <charset val="134"/>
      </rPr>
      <t xml:space="preserve">0.8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台班</t>
  </si>
  <si>
    <t xml:space="preserve">                  预  算  基  价      （元）</t>
  </si>
  <si>
    <t xml:space="preserve">其中</t>
  </si>
  <si>
    <t xml:space="preserve">               人     工     费      （元）</t>
  </si>
  <si>
    <t xml:space="preserve">               材     料     费      （元）</t>
  </si>
  <si>
    <t xml:space="preserve">               机     械     费      （元）</t>
  </si>
  <si>
    <t xml:space="preserve">                  概  算  基  价      （元）</t>
  </si>
  <si>
    <t xml:space="preserve">1004</t>
  </si>
  <si>
    <t xml:space="preserve">1005</t>
  </si>
  <si>
    <t xml:space="preserve">1006</t>
  </si>
  <si>
    <r>
      <rPr>
        <sz val="10"/>
        <rFont val="宋体"/>
        <family val="0"/>
        <charset val="134"/>
      </rPr>
      <t xml:space="preserve">1.0 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履带式单斗挖掘机 </t>
    </r>
    <r>
      <rPr>
        <sz val="10"/>
        <rFont val="宋体"/>
        <family val="0"/>
        <charset val="134"/>
      </rPr>
      <t xml:space="preserve">1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续前页</t>
  </si>
  <si>
    <t xml:space="preserve">1007</t>
  </si>
  <si>
    <t xml:space="preserve">1008</t>
  </si>
  <si>
    <t xml:space="preserve">1009</t>
  </si>
  <si>
    <r>
      <rPr>
        <sz val="10"/>
        <rFont val="宋体"/>
        <family val="0"/>
        <charset val="134"/>
      </rPr>
      <t xml:space="preserve">1.25 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履带式单斗挖掘机</t>
    </r>
    <r>
      <rPr>
        <sz val="10"/>
        <rFont val="宋体"/>
        <family val="0"/>
        <charset val="134"/>
      </rPr>
      <t xml:space="preserve">1.25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1010</t>
  </si>
  <si>
    <t xml:space="preserve">1011</t>
  </si>
  <si>
    <t xml:space="preserve">1012</t>
  </si>
  <si>
    <r>
      <rPr>
        <sz val="10"/>
        <rFont val="宋体"/>
        <family val="0"/>
        <charset val="134"/>
      </rPr>
      <t xml:space="preserve">1.60 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履带式单斗挖掘机</t>
    </r>
    <r>
      <rPr>
        <sz val="10"/>
        <rFont val="宋体"/>
        <family val="0"/>
        <charset val="134"/>
      </rPr>
      <t xml:space="preserve">1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b val="true"/>
        <sz val="14"/>
        <rFont val="黑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挖掘机挖土方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装车</t>
    </r>
    <r>
      <rPr>
        <b val="true"/>
        <sz val="14"/>
        <rFont val="黑体"/>
        <family val="0"/>
        <charset val="134"/>
      </rPr>
      <t xml:space="preserve">)</t>
    </r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、挖掘机挖石方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装车</t>
    </r>
    <r>
      <rPr>
        <b val="true"/>
        <sz val="14"/>
        <rFont val="黑体"/>
        <family val="0"/>
        <charset val="134"/>
      </rPr>
      <t xml:space="preserve">)</t>
    </r>
  </si>
  <si>
    <t xml:space="preserve">1025</t>
  </si>
  <si>
    <t xml:space="preserve">1026</t>
  </si>
  <si>
    <t xml:space="preserve">1027</t>
  </si>
  <si>
    <t xml:space="preserve">软石</t>
  </si>
  <si>
    <t xml:space="preserve">次坚石</t>
  </si>
  <si>
    <t xml:space="preserve">坚石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r>
      <rPr>
        <b val="true"/>
        <sz val="14"/>
        <rFont val="黑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、挖掘机挖石方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装车</t>
    </r>
    <r>
      <rPr>
        <b val="true"/>
        <sz val="14"/>
        <rFont val="黑体"/>
        <family val="0"/>
        <charset val="134"/>
      </rPr>
      <t xml:space="preserve">)</t>
    </r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r>
      <rPr>
        <b val="true"/>
        <sz val="14"/>
        <rFont val="黑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、推土机推土</t>
    </r>
  </si>
  <si>
    <t xml:space="preserve">1049</t>
  </si>
  <si>
    <t xml:space="preserve">1050</t>
  </si>
  <si>
    <t xml:space="preserve">1051</t>
  </si>
  <si>
    <t xml:space="preserve">1052</t>
  </si>
  <si>
    <r>
      <rPr>
        <sz val="10"/>
        <rFont val="Noto Sans"/>
        <family val="2"/>
      </rPr>
      <t xml:space="preserve">推土机功率</t>
    </r>
    <r>
      <rPr>
        <sz val="10"/>
        <rFont val="宋体"/>
        <family val="0"/>
        <charset val="134"/>
      </rPr>
      <t xml:space="preserve">(kW)</t>
    </r>
  </si>
  <si>
    <r>
      <rPr>
        <sz val="10"/>
        <rFont val="宋体"/>
        <family val="0"/>
        <charset val="134"/>
      </rPr>
      <t xml:space="preserve">90 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运  输  距  离</t>
    </r>
    <r>
      <rPr>
        <sz val="10"/>
        <rFont val="宋体"/>
        <family val="0"/>
        <charset val="134"/>
      </rPr>
      <t xml:space="preserve">(m) </t>
    </r>
  </si>
  <si>
    <r>
      <rPr>
        <sz val="10"/>
        <rFont val="Noto Sans"/>
        <family val="2"/>
      </rPr>
      <t xml:space="preserve">每增运         </t>
    </r>
    <r>
      <rPr>
        <sz val="10"/>
        <rFont val="宋体"/>
        <family val="0"/>
        <charset val="134"/>
      </rPr>
      <t xml:space="preserve">10m</t>
    </r>
  </si>
  <si>
    <r>
      <rPr>
        <sz val="10"/>
        <rFont val="Noto Sans"/>
        <family val="2"/>
      </rPr>
      <t xml:space="preserve">履带式推土机 </t>
    </r>
    <r>
      <rPr>
        <sz val="10"/>
        <rFont val="宋体"/>
        <family val="0"/>
        <charset val="134"/>
      </rPr>
      <t xml:space="preserve">90kW</t>
    </r>
  </si>
  <si>
    <t xml:space="preserve">1053</t>
  </si>
  <si>
    <t xml:space="preserve">1054</t>
  </si>
  <si>
    <t xml:space="preserve">1055</t>
  </si>
  <si>
    <t xml:space="preserve">1056</t>
  </si>
  <si>
    <r>
      <rPr>
        <sz val="10"/>
        <rFont val="宋体"/>
        <family val="0"/>
        <charset val="134"/>
      </rPr>
      <t xml:space="preserve">135 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履带式推土机 </t>
    </r>
    <r>
      <rPr>
        <sz val="10"/>
        <rFont val="宋体"/>
        <family val="0"/>
        <charset val="134"/>
      </rPr>
      <t xml:space="preserve">135kW</t>
    </r>
  </si>
  <si>
    <t xml:space="preserve">1057</t>
  </si>
  <si>
    <t xml:space="preserve">1058</t>
  </si>
  <si>
    <t xml:space="preserve">1059</t>
  </si>
  <si>
    <t xml:space="preserve">1060</t>
  </si>
  <si>
    <r>
      <rPr>
        <sz val="10"/>
        <rFont val="宋体"/>
        <family val="0"/>
        <charset val="134"/>
      </rPr>
      <t xml:space="preserve">165 </t>
    </r>
    <r>
      <rPr>
        <sz val="10"/>
        <rFont val="Noto Sans"/>
        <family val="2"/>
      </rPr>
      <t xml:space="preserve">以内</t>
    </r>
  </si>
  <si>
    <t xml:space="preserve">普通 土</t>
  </si>
  <si>
    <r>
      <rPr>
        <sz val="10"/>
        <rFont val="Noto Sans"/>
        <family val="2"/>
      </rPr>
      <t xml:space="preserve">履带式推土机 </t>
    </r>
    <r>
      <rPr>
        <sz val="10"/>
        <rFont val="宋体"/>
        <family val="0"/>
        <charset val="134"/>
      </rPr>
      <t xml:space="preserve">165kW</t>
    </r>
  </si>
  <si>
    <r>
      <rPr>
        <b val="true"/>
        <sz val="14"/>
        <rFont val="黑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、推土机推石</t>
    </r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r>
      <rPr>
        <b val="true"/>
        <sz val="14"/>
        <rFont val="黑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、装载机装土方</t>
    </r>
  </si>
  <si>
    <r>
      <rPr>
        <sz val="10"/>
        <rFont val="Noto Sans"/>
        <family val="2"/>
      </rPr>
      <t xml:space="preserve">装载机斗容量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岩  土  类  别 </t>
  </si>
  <si>
    <r>
      <rPr>
        <sz val="10"/>
        <rFont val="Noto Sans"/>
        <family val="2"/>
      </rPr>
      <t xml:space="preserve">轮胎式装载机 </t>
    </r>
    <r>
      <rPr>
        <sz val="10"/>
        <rFont val="宋体"/>
        <family val="0"/>
        <charset val="134"/>
      </rPr>
      <t xml:space="preserve">1.0m</t>
    </r>
    <r>
      <rPr>
        <strike val="true"/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.0 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轮胎式装载机 </t>
    </r>
    <r>
      <rPr>
        <sz val="10"/>
        <rFont val="宋体"/>
        <family val="0"/>
        <charset val="134"/>
      </rPr>
      <t xml:space="preserve">2.0m</t>
    </r>
    <r>
      <rPr>
        <strike val="true"/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3.0 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轮胎式装载机 </t>
    </r>
    <r>
      <rPr>
        <sz val="10"/>
        <rFont val="宋体"/>
        <family val="0"/>
        <charset val="134"/>
      </rPr>
      <t xml:space="preserve">3.0m</t>
    </r>
    <r>
      <rPr>
        <strike val="true"/>
        <vertAlign val="superscript"/>
        <sz val="10"/>
        <rFont val="宋体"/>
        <family val="0"/>
        <charset val="134"/>
      </rPr>
      <t xml:space="preserve">3</t>
    </r>
  </si>
  <si>
    <r>
      <rPr>
        <b val="true"/>
        <sz val="14"/>
        <rFont val="黑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、装载机装石方</t>
    </r>
  </si>
  <si>
    <r>
      <rPr>
        <b val="true"/>
        <sz val="14"/>
        <rFont val="黑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、自卸汽车配合挖掘机、装载机运土（石）方</t>
    </r>
  </si>
  <si>
    <t xml:space="preserve">路  面  坡  度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5°</t>
    </r>
  </si>
  <si>
    <r>
      <rPr>
        <sz val="10"/>
        <rFont val="Noto Sans"/>
        <family val="2"/>
      </rPr>
      <t xml:space="preserve">自卸汽车装载质量</t>
    </r>
    <r>
      <rPr>
        <sz val="10"/>
        <rFont val="宋体"/>
        <family val="0"/>
        <charset val="134"/>
      </rPr>
      <t xml:space="preserve">(t)</t>
    </r>
  </si>
  <si>
    <t xml:space="preserve">运  输  距  离</t>
  </si>
  <si>
    <r>
      <rPr>
        <sz val="10"/>
        <rFont val="Noto Sans"/>
        <family val="2"/>
      </rPr>
      <t xml:space="preserve">第一个        </t>
    </r>
    <r>
      <rPr>
        <sz val="10"/>
        <rFont val="宋体"/>
        <family val="0"/>
        <charset val="134"/>
      </rPr>
      <t xml:space="preserve">1km</t>
    </r>
  </si>
  <si>
    <r>
      <rPr>
        <sz val="10"/>
        <rFont val="Noto Sans"/>
        <family val="2"/>
      </rPr>
      <t xml:space="preserve">每增运</t>
    </r>
    <r>
      <rPr>
        <sz val="10"/>
        <rFont val="宋体"/>
        <family val="0"/>
        <charset val="134"/>
      </rPr>
      <t xml:space="preserve">0.5km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5km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0km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5km</t>
    </r>
  </si>
  <si>
    <r>
      <rPr>
        <sz val="10"/>
        <rFont val="Noto Sans"/>
        <family val="2"/>
      </rPr>
      <t xml:space="preserve">自卸汽车  </t>
    </r>
    <r>
      <rPr>
        <sz val="10"/>
        <rFont val="宋体"/>
        <family val="0"/>
        <charset val="134"/>
      </rPr>
      <t xml:space="preserve">8t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20°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25°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30°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12t</t>
    </r>
  </si>
  <si>
    <r>
      <rPr>
        <sz val="10"/>
        <rFont val="Noto Sans"/>
        <family val="2"/>
      </rPr>
      <t xml:space="preserve">自卸汽车  </t>
    </r>
    <r>
      <rPr>
        <sz val="10"/>
        <rFont val="宋体"/>
        <family val="0"/>
        <charset val="134"/>
      </rPr>
      <t xml:space="preserve">15t</t>
    </r>
  </si>
  <si>
    <r>
      <rPr>
        <b val="true"/>
        <sz val="14"/>
        <rFont val="黑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、陡坡开炸石方</t>
    </r>
  </si>
  <si>
    <t xml:space="preserve">岩  石  类  别 </t>
  </si>
  <si>
    <t xml:space="preserve">C001</t>
  </si>
  <si>
    <t xml:space="preserve">材  料</t>
  </si>
  <si>
    <t xml:space="preserve">空心钢钎</t>
  </si>
  <si>
    <t xml:space="preserve">kg</t>
  </si>
  <si>
    <t xml:space="preserve">C002</t>
  </si>
  <si>
    <r>
      <rPr>
        <sz val="10"/>
        <rFont val="Noto Sans"/>
        <family val="2"/>
      </rPr>
      <t xml:space="preserve">合金钻头</t>
    </r>
    <r>
      <rPr>
        <sz val="10"/>
        <rFont val="宋体"/>
        <family val="0"/>
        <charset val="134"/>
      </rPr>
      <t xml:space="preserve">(φ50mm)</t>
    </r>
  </si>
  <si>
    <t xml:space="preserve">个</t>
  </si>
  <si>
    <t xml:space="preserve">C003</t>
  </si>
  <si>
    <r>
      <rPr>
        <sz val="10"/>
        <rFont val="Noto Sans"/>
        <family val="2"/>
      </rPr>
      <t xml:space="preserve">硝胺炸药</t>
    </r>
    <r>
      <rPr>
        <sz val="10"/>
        <rFont val="宋体"/>
        <family val="0"/>
        <charset val="134"/>
      </rPr>
      <t xml:space="preserve">(2#</t>
    </r>
    <r>
      <rPr>
        <sz val="10"/>
        <rFont val="Noto Sans"/>
        <family val="2"/>
      </rPr>
      <t xml:space="preserve">岩石</t>
    </r>
    <r>
      <rPr>
        <sz val="10"/>
        <rFont val="宋体"/>
        <family val="0"/>
        <charset val="134"/>
      </rPr>
      <t xml:space="preserve">)</t>
    </r>
  </si>
  <si>
    <t xml:space="preserve">C005</t>
  </si>
  <si>
    <t xml:space="preserve">母线</t>
  </si>
  <si>
    <t xml:space="preserve">m</t>
  </si>
  <si>
    <t xml:space="preserve">C006</t>
  </si>
  <si>
    <t xml:space="preserve">电雷管</t>
  </si>
  <si>
    <t xml:space="preserve">其他材料费</t>
  </si>
  <si>
    <t xml:space="preserve">元</t>
  </si>
  <si>
    <r>
      <rPr>
        <sz val="10"/>
        <rFont val="Noto Sans"/>
        <family val="2"/>
      </rPr>
      <t xml:space="preserve">机动空压机</t>
    </r>
    <r>
      <rPr>
        <sz val="10"/>
        <rFont val="宋体"/>
        <family val="0"/>
        <charset val="134"/>
      </rPr>
      <t xml:space="preserve">9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min</t>
    </r>
  </si>
  <si>
    <t xml:space="preserve">小型机具使用费</t>
  </si>
  <si>
    <r>
      <rPr>
        <b val="true"/>
        <sz val="14"/>
        <rFont val="黑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、机械打眼开炸石方</t>
    </r>
  </si>
  <si>
    <r>
      <rPr>
        <b val="true"/>
        <sz val="14"/>
        <rFont val="黑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、平硐及药室掘进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掘 进 断 面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2</t>
    </r>
  </si>
  <si>
    <t xml:space="preserve">导爆管雷管</t>
  </si>
  <si>
    <r>
      <rPr>
        <sz val="10"/>
        <rFont val="Noto Sans"/>
        <family val="2"/>
      </rPr>
      <t xml:space="preserve">合金钻头</t>
    </r>
    <r>
      <rPr>
        <sz val="10"/>
        <rFont val="宋体"/>
        <family val="0"/>
        <charset val="134"/>
      </rPr>
      <t xml:space="preserve">φ50</t>
    </r>
  </si>
  <si>
    <t xml:space="preserve">水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坑木</t>
  </si>
  <si>
    <t xml:space="preserve">电</t>
  </si>
  <si>
    <t xml:space="preserve">Kw.h</t>
  </si>
  <si>
    <t xml:space="preserve">高压水管</t>
  </si>
  <si>
    <r>
      <rPr>
        <sz val="10"/>
        <rFont val="Noto Sans"/>
        <family val="2"/>
      </rPr>
      <t xml:space="preserve">高压风管</t>
    </r>
    <r>
      <rPr>
        <sz val="10"/>
        <rFont val="宋体"/>
        <family val="0"/>
        <charset val="134"/>
      </rPr>
      <t xml:space="preserve">1″×18×6</t>
    </r>
  </si>
  <si>
    <r>
      <rPr>
        <sz val="10"/>
        <rFont val="Noto Sans"/>
        <family val="2"/>
      </rPr>
      <t xml:space="preserve">胶质导线</t>
    </r>
    <r>
      <rPr>
        <sz val="10"/>
        <rFont val="宋体"/>
        <family val="0"/>
        <charset val="134"/>
      </rPr>
      <t xml:space="preserve">1.5m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%</t>
  </si>
  <si>
    <r>
      <rPr>
        <sz val="10"/>
        <rFont val="Noto Sans"/>
        <family val="2"/>
      </rPr>
      <t xml:space="preserve">凿岩机</t>
    </r>
    <r>
      <rPr>
        <sz val="10"/>
        <rFont val="宋体"/>
        <family val="0"/>
        <charset val="134"/>
      </rPr>
      <t xml:space="preserve">7655</t>
    </r>
  </si>
  <si>
    <t xml:space="preserve">锻钎机</t>
  </si>
  <si>
    <t xml:space="preserve">修钎机</t>
  </si>
  <si>
    <t xml:space="preserve">轴流风机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4</t>
    </r>
  </si>
  <si>
    <t xml:space="preserve">C007</t>
  </si>
  <si>
    <t xml:space="preserve">C021</t>
  </si>
  <si>
    <t xml:space="preserve">C009</t>
  </si>
  <si>
    <t xml:space="preserve">C022</t>
  </si>
  <si>
    <t xml:space="preserve">C012</t>
  </si>
  <si>
    <t xml:space="preserve">C013</t>
  </si>
  <si>
    <t xml:space="preserve">C014</t>
  </si>
  <si>
    <r>
      <rPr>
        <sz val="10"/>
        <rFont val="Noto Sans"/>
        <family val="2"/>
      </rPr>
      <t xml:space="preserve">锻钎机</t>
    </r>
    <r>
      <rPr>
        <sz val="10"/>
        <rFont val="宋体"/>
        <family val="0"/>
        <charset val="134"/>
      </rPr>
      <t xml:space="preserve">GK-50</t>
    </r>
  </si>
  <si>
    <r>
      <rPr>
        <sz val="10"/>
        <rFont val="Noto Sans"/>
        <family val="2"/>
      </rPr>
      <t xml:space="preserve">轴流风机</t>
    </r>
    <r>
      <rPr>
        <sz val="10"/>
        <rFont val="宋体"/>
        <family val="0"/>
        <charset val="134"/>
      </rPr>
      <t xml:space="preserve">7.5kW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6</t>
    </r>
  </si>
  <si>
    <r>
      <rPr>
        <b val="true"/>
        <sz val="14"/>
        <rFont val="黑体"/>
        <family val="0"/>
        <charset val="134"/>
      </rPr>
      <t xml:space="preserve">13</t>
    </r>
    <r>
      <rPr>
        <b val="true"/>
        <sz val="14"/>
        <rFont val="Noto Sans"/>
        <family val="2"/>
      </rPr>
      <t xml:space="preserve">、硐室爆破装药工程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00t</t>
    </r>
  </si>
  <si>
    <t xml:space="preserve">1172</t>
  </si>
  <si>
    <t xml:space="preserve">硐  室  类  别</t>
  </si>
  <si>
    <t xml:space="preserve">平硐</t>
  </si>
  <si>
    <t xml:space="preserve">铵油炸药</t>
  </si>
  <si>
    <t xml:space="preserve">油毛毡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塑料布</t>
  </si>
  <si>
    <r>
      <rPr>
        <sz val="10"/>
        <rFont val="Noto Sans"/>
        <family val="2"/>
      </rPr>
      <t xml:space="preserve">电池 </t>
    </r>
    <r>
      <rPr>
        <sz val="10"/>
        <rFont val="宋体"/>
        <family val="0"/>
        <charset val="134"/>
      </rPr>
      <t xml:space="preserve">1#</t>
    </r>
  </si>
  <si>
    <t xml:space="preserve">节</t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4t</t>
    </r>
  </si>
  <si>
    <t xml:space="preserve">双轮手推车</t>
  </si>
  <si>
    <r>
      <rPr>
        <b val="true"/>
        <sz val="14"/>
        <rFont val="黑体"/>
        <family val="0"/>
        <charset val="134"/>
      </rPr>
      <t xml:space="preserve">14</t>
    </r>
    <r>
      <rPr>
        <b val="true"/>
        <sz val="14"/>
        <rFont val="Noto Sans"/>
        <family val="2"/>
      </rPr>
      <t xml:space="preserve">、起爆体加工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1173</t>
  </si>
  <si>
    <t xml:space="preserve">1174</t>
  </si>
  <si>
    <t xml:space="preserve">起  爆  方  式</t>
  </si>
  <si>
    <t xml:space="preserve">电雷管起爆</t>
  </si>
  <si>
    <t xml:space="preserve">导爆管雷管起爆</t>
  </si>
  <si>
    <t xml:space="preserve">     定                             额</t>
  </si>
  <si>
    <r>
      <rPr>
        <b val="true"/>
        <sz val="14"/>
        <rFont val="黑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、电爆网路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00m</t>
    </r>
  </si>
  <si>
    <t xml:space="preserve">1175</t>
  </si>
  <si>
    <t xml:space="preserve">1176</t>
  </si>
  <si>
    <t xml:space="preserve">1177</t>
  </si>
  <si>
    <t xml:space="preserve">起    爆    线</t>
  </si>
  <si>
    <t xml:space="preserve">硐内线</t>
  </si>
  <si>
    <t xml:space="preserve">区域线</t>
  </si>
  <si>
    <r>
      <rPr>
        <sz val="10"/>
        <rFont val="Noto Sans"/>
        <family val="2"/>
      </rPr>
      <t xml:space="preserve">胶质导线</t>
    </r>
    <r>
      <rPr>
        <sz val="10"/>
        <rFont val="宋体"/>
        <family val="0"/>
        <charset val="134"/>
      </rPr>
      <t xml:space="preserve">2.5m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三合板</t>
  </si>
  <si>
    <t xml:space="preserve">木电杆</t>
  </si>
  <si>
    <r>
      <rPr>
        <sz val="10"/>
        <rFont val="Noto Sans"/>
        <family val="2"/>
      </rPr>
      <t xml:space="preserve">胶质导线</t>
    </r>
    <r>
      <rPr>
        <sz val="10"/>
        <rFont val="宋体"/>
        <family val="0"/>
        <charset val="134"/>
      </rPr>
      <t xml:space="preserve">16m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竹片</t>
  </si>
  <si>
    <t xml:space="preserve">片</t>
  </si>
  <si>
    <r>
      <rPr>
        <b val="true"/>
        <sz val="14"/>
        <rFont val="黑体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、导爆管网路</t>
    </r>
  </si>
  <si>
    <t xml:space="preserve">1178</t>
  </si>
  <si>
    <t xml:space="preserve">1179</t>
  </si>
  <si>
    <t xml:space="preserve">硐内</t>
  </si>
  <si>
    <t xml:space="preserve">硐外</t>
  </si>
  <si>
    <t xml:space="preserve">导爆管</t>
  </si>
  <si>
    <t xml:space="preserve">根</t>
  </si>
  <si>
    <r>
      <rPr>
        <b val="true"/>
        <sz val="14"/>
        <rFont val="黑体"/>
        <family val="0"/>
        <charset val="134"/>
      </rPr>
      <t xml:space="preserve">17</t>
    </r>
    <r>
      <rPr>
        <b val="true"/>
        <sz val="14"/>
        <rFont val="Noto Sans"/>
        <family val="2"/>
      </rPr>
      <t xml:space="preserve">、大爆破堵塞工程</t>
    </r>
  </si>
  <si>
    <t xml:space="preserve">1180</t>
  </si>
  <si>
    <t xml:space="preserve">编织袋</t>
  </si>
  <si>
    <t xml:space="preserve">条</t>
  </si>
  <si>
    <t xml:space="preserve">机  械</t>
  </si>
  <si>
    <r>
      <rPr>
        <b val="true"/>
        <sz val="14"/>
        <rFont val="黑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、起  爆  站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</si>
  <si>
    <t xml:space="preserve">起 爆 站 级 别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柴油发电机</t>
    </r>
    <r>
      <rPr>
        <sz val="10"/>
        <rFont val="宋体"/>
        <family val="0"/>
        <charset val="134"/>
      </rPr>
      <t xml:space="preserve">75KW</t>
    </r>
  </si>
  <si>
    <r>
      <rPr>
        <b val="true"/>
        <sz val="14"/>
        <rFont val="黑体"/>
        <family val="0"/>
        <charset val="134"/>
      </rPr>
      <t xml:space="preserve">19</t>
    </r>
    <r>
      <rPr>
        <b val="true"/>
        <sz val="14"/>
        <rFont val="Noto Sans"/>
        <family val="2"/>
      </rPr>
      <t xml:space="preserve">、安全警戒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警  戒  半  径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工程修理车</t>
    </r>
    <r>
      <rPr>
        <sz val="10"/>
        <rFont val="宋体"/>
        <family val="0"/>
        <charset val="134"/>
      </rPr>
      <t xml:space="preserve">70KW</t>
    </r>
  </si>
  <si>
    <r>
      <rPr>
        <b val="true"/>
        <sz val="14"/>
        <rFont val="黑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、岩石二次破碎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0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大 块 标 准</t>
    </r>
    <r>
      <rPr>
        <sz val="10"/>
        <rFont val="宋体"/>
        <family val="0"/>
        <charset val="134"/>
      </rPr>
      <t xml:space="preserve">(cm)</t>
    </r>
  </si>
  <si>
    <t xml:space="preserve">材   料</t>
  </si>
  <si>
    <r>
      <rPr>
        <sz val="10"/>
        <rFont val="Noto Sans"/>
        <family val="2"/>
      </rPr>
      <t xml:space="preserve">合金钻头</t>
    </r>
    <r>
      <rPr>
        <sz val="10"/>
        <rFont val="宋体"/>
        <family val="0"/>
        <charset val="134"/>
      </rPr>
      <t xml:space="preserve">(φ50)</t>
    </r>
  </si>
  <si>
    <r>
      <rPr>
        <sz val="10"/>
        <rFont val="Noto Sans"/>
        <family val="2"/>
      </rPr>
      <t xml:space="preserve">胶质导线</t>
    </r>
    <r>
      <rPr>
        <sz val="10"/>
        <rFont val="宋体"/>
        <family val="0"/>
        <charset val="134"/>
      </rPr>
      <t xml:space="preserve">(1.5m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高压风管</t>
    </r>
    <r>
      <rPr>
        <sz val="10"/>
        <rFont val="宋体"/>
        <family val="0"/>
        <charset val="134"/>
      </rPr>
      <t xml:space="preserve">(1″)</t>
    </r>
  </si>
  <si>
    <r>
      <rPr>
        <sz val="10"/>
        <rFont val="Noto Sans"/>
        <family val="2"/>
      </rPr>
      <t xml:space="preserve">机动空压机</t>
    </r>
    <r>
      <rPr>
        <sz val="10"/>
        <rFont val="宋体"/>
        <family val="0"/>
        <charset val="134"/>
      </rPr>
      <t xml:space="preserve">(9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min)</t>
    </r>
  </si>
  <si>
    <r>
      <rPr>
        <b val="true"/>
        <sz val="14"/>
        <rFont val="黑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钻机安装及拆除</t>
    </r>
  </si>
  <si>
    <r>
      <rPr>
        <sz val="10"/>
        <rFont val="Noto Sans"/>
        <family val="2"/>
      </rPr>
      <t xml:space="preserve">单位：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设  备  型  号</t>
  </si>
  <si>
    <r>
      <rPr>
        <sz val="10"/>
        <rFont val="Noto Sans"/>
        <family val="2"/>
      </rPr>
      <t xml:space="preserve">钻（孔）机</t>
    </r>
    <r>
      <rPr>
        <sz val="10"/>
        <rFont val="宋体"/>
        <family val="0"/>
        <charset val="134"/>
      </rPr>
      <t xml:space="preserve">TXB-1000</t>
    </r>
  </si>
  <si>
    <t xml:space="preserve">定                   额</t>
  </si>
  <si>
    <t xml:space="preserve">材                  料</t>
  </si>
  <si>
    <r>
      <rPr>
        <sz val="10"/>
        <rFont val="Noto Sans"/>
        <family val="2"/>
      </rPr>
      <t xml:space="preserve">带帽螺栓</t>
    </r>
    <r>
      <rPr>
        <sz val="10"/>
        <rFont val="宋体"/>
        <family val="0"/>
        <charset val="134"/>
      </rPr>
      <t xml:space="preserve">M22×100</t>
    </r>
  </si>
  <si>
    <t xml:space="preserve">套</t>
  </si>
  <si>
    <r>
      <rPr>
        <sz val="10"/>
        <rFont val="Noto Sans"/>
        <family val="2"/>
      </rPr>
      <t xml:space="preserve">槽钢</t>
    </r>
    <r>
      <rPr>
        <sz val="10"/>
        <rFont val="宋体"/>
        <family val="0"/>
        <charset val="134"/>
      </rPr>
      <t xml:space="preserve">14#</t>
    </r>
  </si>
  <si>
    <t xml:space="preserve">Kg</t>
  </si>
  <si>
    <r>
      <rPr>
        <sz val="10"/>
        <rFont val="Noto Sans"/>
        <family val="2"/>
      </rPr>
      <t xml:space="preserve">角钢</t>
    </r>
    <r>
      <rPr>
        <sz val="10"/>
        <rFont val="宋体"/>
        <family val="0"/>
        <charset val="134"/>
      </rPr>
      <t xml:space="preserve">L65×6</t>
    </r>
  </si>
  <si>
    <r>
      <rPr>
        <sz val="10"/>
        <rFont val="Noto Sans"/>
        <family val="2"/>
      </rPr>
      <t xml:space="preserve">角钢</t>
    </r>
    <r>
      <rPr>
        <sz val="10"/>
        <rFont val="宋体"/>
        <family val="0"/>
        <charset val="134"/>
      </rPr>
      <t xml:space="preserve">L100×10</t>
    </r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89×4.5</t>
    </r>
  </si>
  <si>
    <r>
      <rPr>
        <sz val="10"/>
        <rFont val="Noto Sans"/>
        <family val="2"/>
      </rPr>
      <t xml:space="preserve">钢丝绳</t>
    </r>
    <r>
      <rPr>
        <sz val="10"/>
        <rFont val="宋体"/>
        <family val="0"/>
        <charset val="134"/>
      </rPr>
      <t xml:space="preserve">6×19Φ15.5</t>
    </r>
  </si>
  <si>
    <r>
      <rPr>
        <sz val="10"/>
        <rFont val="Noto Sans"/>
        <family val="2"/>
      </rPr>
      <t xml:space="preserve">木板材</t>
    </r>
    <r>
      <rPr>
        <sz val="10"/>
        <rFont val="宋体"/>
        <family val="0"/>
        <charset val="134"/>
      </rPr>
      <t xml:space="preserve">δ50</t>
    </r>
  </si>
  <si>
    <r>
      <rPr>
        <sz val="10"/>
        <rFont val="Noto Sans"/>
        <family val="2"/>
      </rPr>
      <t xml:space="preserve">石棉刹车带</t>
    </r>
    <r>
      <rPr>
        <sz val="10"/>
        <rFont val="宋体"/>
        <family val="0"/>
        <charset val="134"/>
      </rPr>
      <t xml:space="preserve">100×12</t>
    </r>
  </si>
  <si>
    <r>
      <rPr>
        <sz val="10"/>
        <rFont val="Noto Sans"/>
        <family val="2"/>
      </rPr>
      <t xml:space="preserve">电焊条</t>
    </r>
    <r>
      <rPr>
        <sz val="10"/>
        <rFont val="宋体"/>
        <family val="0"/>
        <charset val="134"/>
      </rPr>
      <t xml:space="preserve">Φ4</t>
    </r>
  </si>
  <si>
    <r>
      <rPr>
        <sz val="10"/>
        <rFont val="Noto Sans"/>
        <family val="2"/>
      </rPr>
      <t xml:space="preserve">胶皮管</t>
    </r>
    <r>
      <rPr>
        <sz val="10"/>
        <rFont val="宋体"/>
        <family val="0"/>
        <charset val="134"/>
      </rPr>
      <t xml:space="preserve">(Φ50)</t>
    </r>
  </si>
  <si>
    <r>
      <rPr>
        <sz val="10"/>
        <rFont val="Noto Sans"/>
        <family val="2"/>
      </rPr>
      <t xml:space="preserve">闸阀</t>
    </r>
    <r>
      <rPr>
        <sz val="10"/>
        <rFont val="宋体"/>
        <family val="0"/>
        <charset val="134"/>
      </rPr>
      <t xml:space="preserve">Φ50</t>
    </r>
  </si>
  <si>
    <r>
      <rPr>
        <sz val="10"/>
        <rFont val="Noto Sans"/>
        <family val="2"/>
      </rPr>
      <t xml:space="preserve">镀锌铁丝</t>
    </r>
    <r>
      <rPr>
        <sz val="10"/>
        <rFont val="宋体"/>
        <family val="0"/>
        <charset val="134"/>
      </rPr>
      <t xml:space="preserve">8#</t>
    </r>
  </si>
  <si>
    <r>
      <rPr>
        <sz val="10"/>
        <rFont val="Noto Sans"/>
        <family val="2"/>
      </rPr>
      <t xml:space="preserve">压力表</t>
    </r>
    <r>
      <rPr>
        <sz val="10"/>
        <rFont val="宋体"/>
        <family val="0"/>
        <charset val="134"/>
      </rPr>
      <t xml:space="preserve">10MPa</t>
    </r>
  </si>
  <si>
    <t xml:space="preserve">块</t>
  </si>
  <si>
    <r>
      <rPr>
        <sz val="10"/>
        <rFont val="Noto Sans"/>
        <family val="2"/>
      </rPr>
      <t xml:space="preserve">交流弧焊机 </t>
    </r>
    <r>
      <rPr>
        <sz val="10"/>
        <rFont val="宋体"/>
        <family val="0"/>
        <charset val="134"/>
      </rPr>
      <t xml:space="preserve">32 KVA</t>
    </r>
  </si>
  <si>
    <t xml:space="preserve">其他机械费</t>
  </si>
  <si>
    <t xml:space="preserve">                  预  算  基  价       （元）</t>
  </si>
  <si>
    <t xml:space="preserve">               人     工     费        （元）</t>
  </si>
  <si>
    <t xml:space="preserve">               材     料     费        （元）</t>
  </si>
  <si>
    <t xml:space="preserve">               机     械     费        （元）</t>
  </si>
  <si>
    <r>
      <rPr>
        <b val="true"/>
        <sz val="14"/>
        <rFont val="黑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钻探造孔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0m</t>
    </r>
  </si>
  <si>
    <r>
      <rPr>
        <sz val="10"/>
        <rFont val="Noto Sans"/>
        <family val="2"/>
      </rPr>
      <t xml:space="preserve">钻 孔 深 度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＜ </t>
    </r>
    <r>
      <rPr>
        <sz val="10"/>
        <rFont val="宋体"/>
        <family val="0"/>
        <charset val="134"/>
      </rPr>
      <t xml:space="preserve">50</t>
    </r>
  </si>
  <si>
    <t xml:space="preserve">岩  土  类  别</t>
  </si>
  <si>
    <t xml:space="preserve">表土</t>
  </si>
  <si>
    <r>
      <rPr>
        <sz val="10"/>
        <rFont val="Noto Sans"/>
        <family val="2"/>
      </rPr>
      <t xml:space="preserve">钻杆</t>
    </r>
    <r>
      <rPr>
        <sz val="10"/>
        <rFont val="宋体"/>
        <family val="0"/>
        <charset val="134"/>
      </rPr>
      <t xml:space="preserve">φ73×5.5</t>
    </r>
  </si>
  <si>
    <r>
      <rPr>
        <sz val="10"/>
        <rFont val="Noto Sans"/>
        <family val="2"/>
      </rPr>
      <t xml:space="preserve">锁接头  </t>
    </r>
    <r>
      <rPr>
        <sz val="10"/>
        <rFont val="宋体"/>
        <family val="0"/>
        <charset val="134"/>
      </rPr>
      <t xml:space="preserve">φ105</t>
    </r>
  </si>
  <si>
    <t xml:space="preserve">付</t>
  </si>
  <si>
    <r>
      <rPr>
        <sz val="10"/>
        <rFont val="Noto Sans"/>
        <family val="2"/>
      </rPr>
      <t xml:space="preserve">异径接头</t>
    </r>
    <r>
      <rPr>
        <sz val="10"/>
        <rFont val="宋体"/>
        <family val="0"/>
        <charset val="134"/>
      </rPr>
      <t xml:space="preserve">φ73</t>
    </r>
  </si>
  <si>
    <r>
      <rPr>
        <sz val="10"/>
        <rFont val="Noto Sans"/>
        <family val="2"/>
      </rPr>
      <t xml:space="preserve">牙轮钻头</t>
    </r>
    <r>
      <rPr>
        <sz val="10"/>
        <rFont val="宋体"/>
        <family val="0"/>
        <charset val="134"/>
      </rPr>
      <t xml:space="preserve">φ108</t>
    </r>
  </si>
  <si>
    <r>
      <rPr>
        <sz val="10"/>
        <rFont val="Noto Sans"/>
        <family val="2"/>
      </rPr>
      <t xml:space="preserve">高压胶管</t>
    </r>
    <r>
      <rPr>
        <sz val="10"/>
        <rFont val="宋体"/>
        <family val="0"/>
        <charset val="134"/>
      </rPr>
      <t xml:space="preserve">φ64×10</t>
    </r>
  </si>
  <si>
    <r>
      <rPr>
        <sz val="10"/>
        <rFont val="Noto Sans"/>
        <family val="2"/>
      </rPr>
      <t xml:space="preserve">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机 </t>
    </r>
    <r>
      <rPr>
        <sz val="10"/>
        <rFont val="宋体"/>
        <family val="0"/>
        <charset val="134"/>
      </rPr>
      <t xml:space="preserve">TXB-1000</t>
    </r>
  </si>
  <si>
    <r>
      <rPr>
        <sz val="10"/>
        <rFont val="Noto Sans"/>
        <family val="2"/>
      </rPr>
      <t xml:space="preserve">泥浆泵 </t>
    </r>
    <r>
      <rPr>
        <sz val="10"/>
        <rFont val="宋体"/>
        <family val="0"/>
        <charset val="134"/>
      </rPr>
      <t xml:space="preserve">NBB-250/60</t>
    </r>
  </si>
  <si>
    <t xml:space="preserve">                                               概  算  基  价        （元）</t>
  </si>
  <si>
    <r>
      <rPr>
        <sz val="10"/>
        <rFont val="Noto Sans"/>
        <family val="2"/>
      </rPr>
      <t xml:space="preserve">＜ </t>
    </r>
    <r>
      <rPr>
        <sz val="10"/>
        <rFont val="宋体"/>
        <family val="0"/>
        <charset val="134"/>
      </rPr>
      <t xml:space="preserve">100</t>
    </r>
  </si>
  <si>
    <r>
      <rPr>
        <sz val="10"/>
        <rFont val="Noto Sans"/>
        <family val="2"/>
      </rPr>
      <t xml:space="preserve">＜ </t>
    </r>
    <r>
      <rPr>
        <sz val="10"/>
        <rFont val="宋体"/>
        <family val="0"/>
        <charset val="134"/>
      </rPr>
      <t xml:space="preserve">150</t>
    </r>
  </si>
  <si>
    <r>
      <rPr>
        <sz val="10"/>
        <rFont val="Noto Sans"/>
        <family val="2"/>
      </rPr>
      <t xml:space="preserve">＜ </t>
    </r>
    <r>
      <rPr>
        <sz val="10"/>
        <rFont val="宋体"/>
        <family val="0"/>
        <charset val="134"/>
      </rPr>
      <t xml:space="preserve">200</t>
    </r>
  </si>
  <si>
    <r>
      <rPr>
        <sz val="10"/>
        <rFont val="Noto Sans"/>
        <family val="2"/>
      </rPr>
      <t xml:space="preserve">＜ </t>
    </r>
    <r>
      <rPr>
        <sz val="10"/>
        <rFont val="宋体"/>
        <family val="0"/>
        <charset val="134"/>
      </rPr>
      <t xml:space="preserve">250</t>
    </r>
  </si>
  <si>
    <r>
      <rPr>
        <sz val="10"/>
        <rFont val="Noto Sans"/>
        <family val="2"/>
      </rPr>
      <t xml:space="preserve">＜ </t>
    </r>
    <r>
      <rPr>
        <sz val="10"/>
        <rFont val="宋体"/>
        <family val="0"/>
        <charset val="134"/>
      </rPr>
      <t xml:space="preserve">300</t>
    </r>
  </si>
  <si>
    <t xml:space="preserve">综  合  工</t>
  </si>
  <si>
    <r>
      <rPr>
        <sz val="10"/>
        <rFont val="Noto Sans"/>
        <family val="2"/>
      </rPr>
      <t xml:space="preserve">＞ </t>
    </r>
    <r>
      <rPr>
        <sz val="10"/>
        <rFont val="宋体"/>
        <family val="0"/>
        <charset val="134"/>
      </rPr>
      <t xml:space="preserve">300</t>
    </r>
  </si>
  <si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、套管安装</t>
    </r>
  </si>
  <si>
    <r>
      <rPr>
        <sz val="10"/>
        <rFont val="Noto Sans"/>
        <family val="2"/>
      </rPr>
      <t xml:space="preserve">套 管 规 格 </t>
    </r>
    <r>
      <rPr>
        <sz val="10"/>
        <rFont val="宋体"/>
        <family val="0"/>
        <charset val="134"/>
      </rPr>
      <t xml:space="preserve">(mm)</t>
    </r>
  </si>
  <si>
    <t xml:space="preserve">φ50</t>
  </si>
  <si>
    <t xml:space="preserve">φ89</t>
  </si>
  <si>
    <t xml:space="preserve">φ108</t>
  </si>
  <si>
    <t xml:space="preserve">φ127</t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50×2</t>
    </r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89×3</t>
    </r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108×3.5</t>
    </r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127×4</t>
    </r>
  </si>
  <si>
    <t xml:space="preserve">固管水泥浆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4"/>
        <rFont val="黑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、降温注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灌</t>
    </r>
    <r>
      <rPr>
        <b val="true"/>
        <sz val="14"/>
        <rFont val="黑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水</t>
    </r>
  </si>
  <si>
    <t xml:space="preserve">材        料</t>
  </si>
  <si>
    <t xml:space="preserve">                                              概  算  基  价         （元）</t>
  </si>
  <si>
    <r>
      <rPr>
        <b val="true"/>
        <sz val="14"/>
        <rFont val="黑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、注   浆</t>
    </r>
  </si>
  <si>
    <t xml:space="preserve">注  浆  形  式</t>
  </si>
  <si>
    <t xml:space="preserve">灌浆</t>
  </si>
  <si>
    <t xml:space="preserve">注浆</t>
  </si>
  <si>
    <t xml:space="preserve">泥浆土</t>
  </si>
  <si>
    <r>
      <rPr>
        <sz val="10"/>
        <rFont val="Noto Sans"/>
        <family val="2"/>
      </rPr>
      <t xml:space="preserve">泥浆搅拌机</t>
    </r>
    <r>
      <rPr>
        <sz val="10"/>
        <rFont val="宋体"/>
        <family val="0"/>
        <charset val="134"/>
      </rPr>
      <t xml:space="preserve">200L</t>
    </r>
  </si>
  <si>
    <t xml:space="preserve">泥浆泵</t>
  </si>
  <si>
    <r>
      <rPr>
        <b val="true"/>
        <sz val="14"/>
        <rFont val="黑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挖掘机挖装土方</t>
    </r>
  </si>
  <si>
    <r>
      <rPr>
        <sz val="10"/>
        <rFont val="Noto Sans"/>
        <family val="2"/>
      </rPr>
      <t xml:space="preserve">斗  容  量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土  层  类  型</t>
  </si>
  <si>
    <r>
      <rPr>
        <sz val="10"/>
        <rFont val="Noto Sans"/>
        <family val="2"/>
      </rPr>
      <t xml:space="preserve">履带式推土机 </t>
    </r>
    <r>
      <rPr>
        <sz val="10"/>
        <rFont val="宋体"/>
        <family val="0"/>
        <charset val="134"/>
      </rPr>
      <t xml:space="preserve">75kw</t>
    </r>
  </si>
  <si>
    <t xml:space="preserve">                                           概  算  基  价        （元）</t>
  </si>
  <si>
    <r>
      <rPr>
        <sz val="10"/>
        <rFont val="Noto Sans"/>
        <family val="2"/>
      </rPr>
      <t xml:space="preserve">履带式单斗挖掘机</t>
    </r>
    <r>
      <rPr>
        <sz val="1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b val="true"/>
        <sz val="14"/>
        <rFont val="黑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自卸汽车配合挖掘机运土方</t>
    </r>
  </si>
  <si>
    <r>
      <rPr>
        <sz val="10"/>
        <rFont val="Noto Sans"/>
        <family val="2"/>
      </rPr>
      <t xml:space="preserve">每增运</t>
    </r>
    <r>
      <rPr>
        <sz val="10"/>
        <rFont val="宋体"/>
        <family val="0"/>
        <charset val="134"/>
      </rPr>
      <t xml:space="preserve">1.0km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20km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30km</t>
    </r>
  </si>
  <si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、推土机平整压实</t>
    </r>
  </si>
  <si>
    <t xml:space="preserve">3061</t>
  </si>
  <si>
    <r>
      <rPr>
        <sz val="10"/>
        <rFont val="Noto Sans"/>
        <family val="2"/>
      </rPr>
      <t xml:space="preserve">推土机功率</t>
    </r>
    <r>
      <rPr>
        <sz val="10"/>
        <rFont val="宋体"/>
        <family val="0"/>
        <charset val="134"/>
      </rPr>
      <t xml:space="preserve">(kw)</t>
    </r>
  </si>
  <si>
    <r>
      <rPr>
        <sz val="10"/>
        <rFont val="Noto Sans"/>
        <family val="2"/>
      </rPr>
      <t xml:space="preserve">履带式推土机 </t>
    </r>
    <r>
      <rPr>
        <sz val="10"/>
        <rFont val="宋体"/>
        <family val="0"/>
        <charset val="134"/>
      </rPr>
      <t xml:space="preserve">90kw</t>
    </r>
  </si>
  <si>
    <t xml:space="preserve">3065</t>
  </si>
  <si>
    <r>
      <rPr>
        <sz val="10"/>
        <rFont val="Noto Sans"/>
        <family val="2"/>
      </rPr>
      <t xml:space="preserve">履带式推土机 </t>
    </r>
    <r>
      <rPr>
        <sz val="10"/>
        <rFont val="宋体"/>
        <family val="0"/>
        <charset val="134"/>
      </rPr>
      <t xml:space="preserve">135kw</t>
    </r>
  </si>
  <si>
    <t xml:space="preserve">3069</t>
  </si>
  <si>
    <r>
      <rPr>
        <sz val="10"/>
        <rFont val="Noto Sans"/>
        <family val="2"/>
      </rPr>
      <t xml:space="preserve">履带式推土机</t>
    </r>
    <r>
      <rPr>
        <sz val="10"/>
        <rFont val="宋体"/>
        <family val="0"/>
        <charset val="134"/>
      </rPr>
      <t xml:space="preserve">165kw</t>
    </r>
  </si>
  <si>
    <r>
      <rPr>
        <b val="true"/>
        <sz val="14"/>
        <rFont val="黑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、洒水车洒水</t>
    </r>
  </si>
  <si>
    <r>
      <rPr>
        <sz val="10"/>
        <rFont val="Noto Sans"/>
        <family val="2"/>
      </rPr>
      <t xml:space="preserve">     单位：</t>
    </r>
    <r>
      <rPr>
        <sz val="10"/>
        <rFont val="宋体"/>
        <family val="0"/>
        <charset val="134"/>
      </rPr>
      <t xml:space="preserve">100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洒水车容量</t>
    </r>
    <r>
      <rPr>
        <sz val="10"/>
        <rFont val="宋体"/>
        <family val="0"/>
        <charset val="134"/>
      </rPr>
      <t xml:space="preserve">(L)</t>
    </r>
  </si>
  <si>
    <r>
      <rPr>
        <sz val="10"/>
        <rFont val="Noto Sans"/>
        <family val="2"/>
      </rPr>
      <t xml:space="preserve">洒水车 </t>
    </r>
    <r>
      <rPr>
        <sz val="10"/>
        <rFont val="宋体"/>
        <family val="0"/>
        <charset val="134"/>
      </rPr>
      <t xml:space="preserve">4000L</t>
    </r>
  </si>
  <si>
    <r>
      <rPr>
        <sz val="10"/>
        <rFont val="Noto Sans"/>
        <family val="2"/>
      </rPr>
      <t xml:space="preserve">洒水车 </t>
    </r>
    <r>
      <rPr>
        <sz val="10"/>
        <rFont val="宋体"/>
        <family val="0"/>
        <charset val="134"/>
      </rPr>
      <t xml:space="preserve">6000L</t>
    </r>
  </si>
  <si>
    <r>
      <rPr>
        <sz val="10"/>
        <rFont val="Noto Sans"/>
        <family val="2"/>
      </rPr>
      <t xml:space="preserve">洒水车 </t>
    </r>
    <r>
      <rPr>
        <sz val="10"/>
        <rFont val="宋体"/>
        <family val="0"/>
        <charset val="134"/>
      </rPr>
      <t xml:space="preserve">8000L</t>
    </r>
  </si>
  <si>
    <r>
      <rPr>
        <b val="true"/>
        <sz val="14"/>
        <rFont val="黑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水泵房、设备基础、蓄水池</t>
    </r>
  </si>
  <si>
    <r>
      <rPr>
        <sz val="10"/>
        <rFont val="Noto Sans"/>
        <family val="2"/>
      </rPr>
      <t xml:space="preserve">           单位：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工  程  名  称</t>
  </si>
  <si>
    <t xml:space="preserve">水泵房</t>
  </si>
  <si>
    <t xml:space="preserve">设备基础</t>
  </si>
  <si>
    <t xml:space="preserve">蓄水池</t>
  </si>
  <si>
    <t xml:space="preserve">单        位</t>
  </si>
  <si>
    <t xml:space="preserve">材料</t>
  </si>
  <si>
    <r>
      <rPr>
        <sz val="10"/>
        <rFont val="Noto Sans"/>
        <family val="2"/>
      </rPr>
      <t xml:space="preserve">水泥</t>
    </r>
    <r>
      <rPr>
        <sz val="10"/>
        <rFont val="宋体"/>
        <family val="0"/>
        <charset val="134"/>
      </rPr>
      <t xml:space="preserve">325#</t>
    </r>
  </si>
  <si>
    <t xml:space="preserve">黄砂</t>
  </si>
  <si>
    <t xml:space="preserve">碎石</t>
  </si>
  <si>
    <t xml:space="preserve">粘土砖</t>
  </si>
  <si>
    <t xml:space="preserve">千块</t>
  </si>
  <si>
    <r>
      <rPr>
        <sz val="10"/>
        <rFont val="Noto Sans"/>
        <family val="2"/>
      </rPr>
      <t xml:space="preserve">彩钢夹心板</t>
    </r>
    <r>
      <rPr>
        <sz val="10"/>
        <rFont val="宋体"/>
        <family val="0"/>
        <charset val="134"/>
      </rPr>
      <t xml:space="preserve">δ75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彩板窗</t>
  </si>
  <si>
    <t xml:space="preserve">彩板门</t>
  </si>
  <si>
    <r>
      <rPr>
        <sz val="10"/>
        <rFont val="Noto Sans"/>
        <family val="2"/>
      </rPr>
      <t xml:space="preserve">玻璃</t>
    </r>
    <r>
      <rPr>
        <sz val="10"/>
        <rFont val="宋体"/>
        <family val="0"/>
        <charset val="134"/>
      </rPr>
      <t xml:space="preserve">δ5</t>
    </r>
  </si>
  <si>
    <t xml:space="preserve">原木</t>
  </si>
  <si>
    <r>
      <rPr>
        <sz val="10"/>
        <rFont val="Noto Sans"/>
        <family val="2"/>
      </rPr>
      <t xml:space="preserve">圆钢</t>
    </r>
    <r>
      <rPr>
        <sz val="10"/>
        <rFont val="宋体"/>
        <family val="0"/>
        <charset val="134"/>
      </rPr>
      <t xml:space="preserve">Φ12</t>
    </r>
  </si>
  <si>
    <t xml:space="preserve">机械</t>
  </si>
  <si>
    <r>
      <rPr>
        <sz val="10"/>
        <rFont val="Noto Sans"/>
        <family val="2"/>
      </rPr>
      <t xml:space="preserve">混凝土搅拌机 </t>
    </r>
    <r>
      <rPr>
        <sz val="10"/>
        <rFont val="宋体"/>
        <family val="0"/>
        <charset val="134"/>
      </rPr>
      <t xml:space="preserve">L500</t>
    </r>
  </si>
  <si>
    <t xml:space="preserve">                                       预   算   基  价       （元）</t>
  </si>
  <si>
    <t xml:space="preserve">                                        概  算  基  价        （元）</t>
  </si>
  <si>
    <r>
      <rPr>
        <b val="true"/>
        <sz val="14"/>
        <rFont val="黑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水泵安装</t>
    </r>
  </si>
  <si>
    <r>
      <rPr>
        <sz val="10"/>
        <rFont val="Noto Sans"/>
        <family val="2"/>
      </rPr>
      <t xml:space="preserve">           单位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泵  体  重  量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基础螺栓</t>
    </r>
    <r>
      <rPr>
        <sz val="10"/>
        <rFont val="宋体"/>
        <family val="0"/>
        <charset val="134"/>
      </rPr>
      <t xml:space="preserve">M18×400</t>
    </r>
  </si>
  <si>
    <t xml:space="preserve">垫铁</t>
  </si>
  <si>
    <r>
      <rPr>
        <sz val="10"/>
        <rFont val="Noto Sans"/>
        <family val="2"/>
      </rPr>
      <t xml:space="preserve">镀锌铁皮</t>
    </r>
    <r>
      <rPr>
        <sz val="10"/>
        <rFont val="宋体"/>
        <family val="0"/>
        <charset val="134"/>
      </rPr>
      <t xml:space="preserve">δ0.6</t>
    </r>
  </si>
  <si>
    <t xml:space="preserve">机械油</t>
  </si>
  <si>
    <t xml:space="preserve">铅油</t>
  </si>
  <si>
    <t xml:space="preserve">钠基脂</t>
  </si>
  <si>
    <r>
      <rPr>
        <sz val="10"/>
        <rFont val="Noto Sans"/>
        <family val="2"/>
      </rPr>
      <t xml:space="preserve">胶皮板</t>
    </r>
    <r>
      <rPr>
        <sz val="10"/>
        <rFont val="宋体"/>
        <family val="0"/>
        <charset val="134"/>
      </rPr>
      <t xml:space="preserve">δ3</t>
    </r>
  </si>
  <si>
    <r>
      <rPr>
        <sz val="10"/>
        <rFont val="Noto Sans"/>
        <family val="2"/>
      </rPr>
      <t xml:space="preserve">石棉绳</t>
    </r>
    <r>
      <rPr>
        <sz val="10"/>
        <rFont val="宋体"/>
        <family val="0"/>
        <charset val="134"/>
      </rPr>
      <t xml:space="preserve">Φ4</t>
    </r>
  </si>
  <si>
    <r>
      <rPr>
        <sz val="10"/>
        <rFont val="Noto Sans"/>
        <family val="2"/>
      </rPr>
      <t xml:space="preserve">交流弧焊机</t>
    </r>
    <r>
      <rPr>
        <sz val="10"/>
        <rFont val="宋体"/>
        <family val="0"/>
        <charset val="134"/>
      </rPr>
      <t xml:space="preserve">32KVA </t>
    </r>
  </si>
  <si>
    <r>
      <rPr>
        <sz val="10"/>
        <rFont val="Noto Sans"/>
        <family val="2"/>
      </rPr>
      <t xml:space="preserve">电动卷扬机</t>
    </r>
    <r>
      <rPr>
        <sz val="10"/>
        <rFont val="宋体"/>
        <family val="0"/>
        <charset val="134"/>
      </rPr>
      <t xml:space="preserve">5t</t>
    </r>
  </si>
  <si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、供水管路安装摊销</t>
    </r>
  </si>
  <si>
    <r>
      <rPr>
        <sz val="10"/>
        <rFont val="Noto Sans"/>
        <family val="2"/>
      </rPr>
      <t xml:space="preserve">           单位：</t>
    </r>
    <r>
      <rPr>
        <sz val="10"/>
        <rFont val="宋体"/>
        <family val="0"/>
        <charset val="134"/>
      </rPr>
      <t xml:space="preserve">10m</t>
    </r>
  </si>
  <si>
    <r>
      <rPr>
        <sz val="10"/>
        <rFont val="Noto Sans"/>
        <family val="2"/>
      </rPr>
      <t xml:space="preserve">                 钢  管  规  格 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50×2</t>
    </r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75×3</t>
    </r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108×4.5</t>
    </r>
  </si>
  <si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Φ159×5</t>
    </r>
  </si>
  <si>
    <r>
      <rPr>
        <sz val="10"/>
        <rFont val="Noto Sans"/>
        <family val="2"/>
      </rPr>
      <t xml:space="preserve">法兰盘</t>
    </r>
    <r>
      <rPr>
        <sz val="10"/>
        <rFont val="宋体"/>
        <family val="0"/>
        <charset val="134"/>
      </rPr>
      <t xml:space="preserve">Φ50</t>
    </r>
  </si>
  <si>
    <r>
      <rPr>
        <sz val="10"/>
        <rFont val="Noto Sans"/>
        <family val="2"/>
      </rPr>
      <t xml:space="preserve">法兰盘</t>
    </r>
    <r>
      <rPr>
        <sz val="10"/>
        <rFont val="宋体"/>
        <family val="0"/>
        <charset val="134"/>
      </rPr>
      <t xml:space="preserve">Φ75</t>
    </r>
  </si>
  <si>
    <r>
      <rPr>
        <sz val="10"/>
        <rFont val="Noto Sans"/>
        <family val="2"/>
      </rPr>
      <t xml:space="preserve">法兰盘</t>
    </r>
    <r>
      <rPr>
        <sz val="10"/>
        <rFont val="宋体"/>
        <family val="0"/>
        <charset val="134"/>
      </rPr>
      <t xml:space="preserve">Φ100</t>
    </r>
  </si>
  <si>
    <r>
      <rPr>
        <sz val="10"/>
        <rFont val="Noto Sans"/>
        <family val="2"/>
      </rPr>
      <t xml:space="preserve">法兰盘</t>
    </r>
    <r>
      <rPr>
        <sz val="10"/>
        <rFont val="宋体"/>
        <family val="0"/>
        <charset val="134"/>
      </rPr>
      <t xml:space="preserve">Φ150</t>
    </r>
  </si>
  <si>
    <r>
      <rPr>
        <sz val="10"/>
        <rFont val="Noto Sans"/>
        <family val="2"/>
      </rPr>
      <t xml:space="preserve">闸 阀 </t>
    </r>
    <r>
      <rPr>
        <sz val="10"/>
        <rFont val="宋体"/>
        <family val="0"/>
        <charset val="134"/>
      </rPr>
      <t xml:space="preserve">Z15T-10 Dg50</t>
    </r>
  </si>
  <si>
    <r>
      <rPr>
        <sz val="10"/>
        <rFont val="Noto Sans"/>
        <family val="2"/>
      </rPr>
      <t xml:space="preserve">闸 阀 </t>
    </r>
    <r>
      <rPr>
        <sz val="10"/>
        <rFont val="宋体"/>
        <family val="0"/>
        <charset val="134"/>
      </rPr>
      <t xml:space="preserve">Z15T-10 Dg75</t>
    </r>
  </si>
  <si>
    <r>
      <rPr>
        <sz val="10"/>
        <rFont val="Noto Sans"/>
        <family val="2"/>
      </rPr>
      <t xml:space="preserve">闸 阀 </t>
    </r>
    <r>
      <rPr>
        <sz val="10"/>
        <rFont val="宋体"/>
        <family val="0"/>
        <charset val="134"/>
      </rPr>
      <t xml:space="preserve">Z15T-10 Dg108</t>
    </r>
  </si>
  <si>
    <r>
      <rPr>
        <sz val="10"/>
        <rFont val="Noto Sans"/>
        <family val="2"/>
      </rPr>
      <t xml:space="preserve">闸 阀 </t>
    </r>
    <r>
      <rPr>
        <sz val="10"/>
        <rFont val="宋体"/>
        <family val="0"/>
        <charset val="134"/>
      </rPr>
      <t xml:space="preserve">Z15T-10 Dg159</t>
    </r>
  </si>
  <si>
    <r>
      <rPr>
        <b val="true"/>
        <sz val="14"/>
        <rFont val="黑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、供电线路架设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1km</t>
    </r>
  </si>
  <si>
    <t xml:space="preserve">电  杆  类  型</t>
  </si>
  <si>
    <r>
      <rPr>
        <sz val="10"/>
        <rFont val="Noto Sans"/>
        <family val="2"/>
      </rPr>
      <t xml:space="preserve">导 线 截 面 积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木电杆</t>
    </r>
    <r>
      <rPr>
        <sz val="10"/>
        <rFont val="宋体"/>
        <family val="0"/>
        <charset val="134"/>
      </rPr>
      <t xml:space="preserve">(Φ190×10m)</t>
    </r>
  </si>
  <si>
    <r>
      <rPr>
        <sz val="10"/>
        <rFont val="Noto Sans"/>
        <family val="2"/>
      </rPr>
      <t xml:space="preserve">铝绞线</t>
    </r>
    <r>
      <rPr>
        <sz val="10"/>
        <rFont val="宋体"/>
        <family val="0"/>
        <charset val="134"/>
      </rPr>
      <t xml:space="preserve">(LJ-16)</t>
    </r>
  </si>
  <si>
    <r>
      <rPr>
        <sz val="10"/>
        <rFont val="Noto Sans"/>
        <family val="2"/>
      </rPr>
      <t xml:space="preserve">铝绞线</t>
    </r>
    <r>
      <rPr>
        <sz val="10"/>
        <rFont val="宋体"/>
        <family val="0"/>
        <charset val="134"/>
      </rPr>
      <t xml:space="preserve">(LJ-35)</t>
    </r>
  </si>
  <si>
    <r>
      <rPr>
        <sz val="10"/>
        <rFont val="Noto Sans"/>
        <family val="2"/>
      </rPr>
      <t xml:space="preserve">铝绞线</t>
    </r>
    <r>
      <rPr>
        <sz val="10"/>
        <rFont val="宋体"/>
        <family val="0"/>
        <charset val="134"/>
      </rPr>
      <t xml:space="preserve">(LJ-70)</t>
    </r>
  </si>
  <si>
    <r>
      <rPr>
        <sz val="10"/>
        <rFont val="Noto Sans"/>
        <family val="2"/>
      </rPr>
      <t xml:space="preserve">铝绞线</t>
    </r>
    <r>
      <rPr>
        <sz val="10"/>
        <rFont val="宋体"/>
        <family val="0"/>
        <charset val="134"/>
      </rPr>
      <t xml:space="preserve">(LJ-120)</t>
    </r>
  </si>
  <si>
    <r>
      <rPr>
        <sz val="10"/>
        <rFont val="Noto Sans"/>
        <family val="2"/>
      </rPr>
      <t xml:space="preserve">镀锌铁丝</t>
    </r>
    <r>
      <rPr>
        <sz val="10"/>
        <rFont val="宋体"/>
        <family val="0"/>
        <charset val="134"/>
      </rPr>
      <t xml:space="preserve">(8#)</t>
    </r>
  </si>
  <si>
    <r>
      <rPr>
        <sz val="10"/>
        <rFont val="Noto Sans"/>
        <family val="2"/>
      </rPr>
      <t xml:space="preserve">铝绑线</t>
    </r>
    <r>
      <rPr>
        <sz val="10"/>
        <rFont val="宋体"/>
        <family val="0"/>
        <charset val="134"/>
      </rPr>
      <t xml:space="preserve">(Φ3.2)</t>
    </r>
  </si>
  <si>
    <r>
      <rPr>
        <sz val="10"/>
        <rFont val="Noto Sans"/>
        <family val="2"/>
      </rPr>
      <t xml:space="preserve">铝包布</t>
    </r>
    <r>
      <rPr>
        <sz val="10"/>
        <rFont val="宋体"/>
        <family val="0"/>
        <charset val="134"/>
      </rPr>
      <t xml:space="preserve">(1×10)</t>
    </r>
  </si>
  <si>
    <r>
      <rPr>
        <b val="true"/>
        <sz val="14"/>
        <rFont val="黑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、柴油发电机组安装</t>
    </r>
  </si>
  <si>
    <r>
      <rPr>
        <sz val="10"/>
        <rFont val="Noto Sans"/>
        <family val="2"/>
      </rPr>
      <t xml:space="preserve">功    率  </t>
    </r>
    <r>
      <rPr>
        <sz val="10"/>
        <rFont val="宋体"/>
        <family val="0"/>
        <charset val="134"/>
      </rPr>
      <t xml:space="preserve">(kW)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30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75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20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200</t>
    </r>
  </si>
  <si>
    <r>
      <rPr>
        <sz val="10"/>
        <rFont val="Noto Sans"/>
        <family val="2"/>
      </rPr>
      <t xml:space="preserve">汽车式起重机</t>
    </r>
    <r>
      <rPr>
        <sz val="10"/>
        <rFont val="宋体"/>
        <family val="0"/>
        <charset val="134"/>
      </rPr>
      <t xml:space="preserve">8t</t>
    </r>
  </si>
  <si>
    <r>
      <rPr>
        <b val="true"/>
        <sz val="14"/>
        <rFont val="黑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、柴油发电机组运行</t>
    </r>
  </si>
  <si>
    <t xml:space="preserve">单位：台班</t>
  </si>
  <si>
    <r>
      <rPr>
        <sz val="10"/>
        <rFont val="Noto Sans"/>
        <family val="2"/>
      </rPr>
      <t xml:space="preserve">柴油发电机组</t>
    </r>
    <r>
      <rPr>
        <sz val="10"/>
        <rFont val="宋体"/>
        <family val="0"/>
        <charset val="134"/>
      </rPr>
      <t xml:space="preserve">30GFY-2</t>
    </r>
  </si>
  <si>
    <r>
      <rPr>
        <sz val="10"/>
        <rFont val="Noto Sans"/>
        <family val="2"/>
      </rPr>
      <t xml:space="preserve">柴油发电机组</t>
    </r>
    <r>
      <rPr>
        <sz val="10"/>
        <rFont val="宋体"/>
        <family val="0"/>
        <charset val="134"/>
      </rPr>
      <t xml:space="preserve">75GFY-4</t>
    </r>
  </si>
  <si>
    <r>
      <rPr>
        <sz val="10"/>
        <rFont val="Noto Sans"/>
        <family val="2"/>
      </rPr>
      <t xml:space="preserve">柴油发电机组</t>
    </r>
    <r>
      <rPr>
        <sz val="10"/>
        <rFont val="宋体"/>
        <family val="0"/>
        <charset val="134"/>
      </rPr>
      <t xml:space="preserve">120GFY-4</t>
    </r>
  </si>
  <si>
    <r>
      <rPr>
        <sz val="10"/>
        <rFont val="Noto Sans"/>
        <family val="2"/>
      </rPr>
      <t xml:space="preserve">柴油发电机组</t>
    </r>
    <r>
      <rPr>
        <sz val="10"/>
        <rFont val="宋体"/>
        <family val="0"/>
        <charset val="134"/>
      </rPr>
      <t xml:space="preserve">200GF</t>
    </r>
  </si>
  <si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、简易道路</t>
    </r>
  </si>
  <si>
    <r>
      <rPr>
        <sz val="10"/>
        <rFont val="Noto Sans"/>
        <family val="2"/>
      </rPr>
      <t xml:space="preserve">路  基  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定额编号</t>
  </si>
  <si>
    <t xml:space="preserve">项 目 名 称</t>
  </si>
  <si>
    <t xml:space="preserve">单 位</t>
  </si>
  <si>
    <r>
      <rPr>
        <b val="true"/>
        <sz val="12"/>
        <rFont val="Noto Sans"/>
        <family val="2"/>
      </rPr>
      <t xml:space="preserve">预算基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概算基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  物 探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物理点</t>
    </r>
  </si>
  <si>
    <t xml:space="preserve">  气样分析（化验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指数</t>
    </r>
  </si>
  <si>
    <t xml:space="preserve">  测 温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  埋设观测孔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米</t>
    </r>
  </si>
  <si>
    <t xml:space="preserve">附录一：土石分类表</t>
  </si>
  <si>
    <t xml:space="preserve">土层  类别</t>
  </si>
  <si>
    <t xml:space="preserve">土  石  性  质</t>
  </si>
  <si>
    <r>
      <rPr>
        <sz val="10"/>
        <rFont val="Noto Sans"/>
        <family val="2"/>
      </rPr>
      <t xml:space="preserve">普氏硬度系数          </t>
    </r>
    <r>
      <rPr>
        <sz val="10"/>
        <rFont val="宋体"/>
        <family val="0"/>
        <charset val="134"/>
      </rPr>
      <t xml:space="preserve">(f)</t>
    </r>
  </si>
  <si>
    <t xml:space="preserve">开 挖 方 式</t>
  </si>
  <si>
    <r>
      <rPr>
        <sz val="10"/>
        <rFont val="Noto Sans"/>
        <family val="2"/>
      </rPr>
      <t xml:space="preserve">各色粗细砂土、腐殖土、种植土、轻型及各色土质的砂粘土、砂夹石、松散水分不大的各色粘土、含有直径</t>
    </r>
    <r>
      <rPr>
        <sz val="10"/>
        <rFont val="宋体"/>
        <family val="0"/>
        <charset val="134"/>
      </rPr>
      <t xml:space="preserve">3cm</t>
    </r>
    <r>
      <rPr>
        <sz val="10"/>
        <rFont val="Noto Sans"/>
        <family val="2"/>
      </rPr>
      <t xml:space="preserve">以下的树根或灌木根泥炭土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8</t>
    </r>
  </si>
  <si>
    <t xml:space="preserve">可直接用铁锹挖的松软土壤</t>
  </si>
  <si>
    <r>
      <rPr>
        <sz val="10"/>
        <rFont val="Noto Sans"/>
        <family val="2"/>
      </rPr>
      <t xml:space="preserve">水分较大的各种粘土、密实的各色砂粘土、干燥的黄土、含有直径</t>
    </r>
    <r>
      <rPr>
        <sz val="10"/>
        <rFont val="宋体"/>
        <family val="0"/>
        <charset val="134"/>
      </rPr>
      <t xml:space="preserve">3cm</t>
    </r>
    <r>
      <rPr>
        <sz val="10"/>
        <rFont val="Noto Sans"/>
        <family val="2"/>
      </rPr>
      <t xml:space="preserve">以上的树根或灌木根泥炭土、碎石夹土</t>
    </r>
  </si>
  <si>
    <r>
      <rPr>
        <sz val="10"/>
        <rFont val="宋体"/>
        <family val="0"/>
        <charset val="134"/>
      </rPr>
      <t xml:space="preserve">0.8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0</t>
    </r>
  </si>
  <si>
    <t xml:space="preserve">部分用镐刨松再用铁锹挖的土壤</t>
  </si>
  <si>
    <t xml:space="preserve">各色硬粘土、大石块夹土、大卵石、密实的硬黄土、各种风化的砂石</t>
  </si>
  <si>
    <r>
      <rPr>
        <sz val="10"/>
        <rFont val="宋体"/>
        <family val="0"/>
        <charset val="134"/>
      </rPr>
      <t xml:space="preserve">1.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5</t>
    </r>
  </si>
  <si>
    <t xml:space="preserve">必须用镐先刨才能用铁锹挖的土壤</t>
  </si>
  <si>
    <t xml:space="preserve">各种松石、胶结不紧的砾岩、风化粗砂岩、煤、硬质风化页岩、较坚实的泥灰岩、漂石、软的有空隙的节理多的石灰岩</t>
  </si>
  <si>
    <r>
      <rPr>
        <sz val="10"/>
        <rFont val="宋体"/>
        <family val="0"/>
        <charset val="134"/>
      </rPr>
      <t xml:space="preserve">1.5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.0</t>
    </r>
  </si>
  <si>
    <r>
      <rPr>
        <sz val="10"/>
        <rFont val="Noto Sans"/>
        <family val="2"/>
      </rPr>
      <t xml:space="preserve">部分可用镐刨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部分用爆破法开挖的岩石</t>
    </r>
  </si>
  <si>
    <t xml:space="preserve">页岩、砂岩、石灰岩、石英岩、坚实的泥灰岩、风化的玄武岩、风化白云岩、软质的玄武岩、片麻岩及正长岩、角砾状花岗岩</t>
  </si>
  <si>
    <r>
      <rPr>
        <sz val="10"/>
        <rFont val="宋体"/>
        <family val="0"/>
        <charset val="134"/>
      </rPr>
      <t xml:space="preserve">4.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.0</t>
    </r>
  </si>
  <si>
    <t xml:space="preserve">必须用爆破法开挖的岩石</t>
  </si>
  <si>
    <t xml:space="preserve">白云岩、硬玄武岩、青白而密实的石灰岩、大理石、闪长斑岩、坚实的石灰岩、粗粒花岗岩、粗粒正长岩、特坚实的石灰岩</t>
  </si>
  <si>
    <r>
      <rPr>
        <sz val="10"/>
        <rFont val="宋体"/>
        <family val="0"/>
        <charset val="134"/>
      </rPr>
      <t xml:space="preserve">10.0</t>
    </r>
    <r>
      <rPr>
        <sz val="10"/>
        <rFont val="Noto Sans"/>
        <family val="2"/>
      </rPr>
      <t xml:space="preserve">以上</t>
    </r>
  </si>
  <si>
    <t xml:space="preserve">附录二：人工、材料预算价格表</t>
  </si>
  <si>
    <t xml:space="preserve">电算编号</t>
  </si>
  <si>
    <t xml:space="preserve">名称及规格型号</t>
  </si>
  <si>
    <r>
      <rPr>
        <sz val="9"/>
        <rFont val="Noto Sans"/>
        <family val="2"/>
      </rPr>
      <t xml:space="preserve">人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工</t>
    </r>
    <r>
      <rPr>
        <sz val="9"/>
        <rFont val="宋体"/>
        <family val="0"/>
        <charset val="134"/>
      </rPr>
      <t xml:space="preserve">)</t>
    </r>
  </si>
  <si>
    <t xml:space="preserve">C023</t>
  </si>
  <si>
    <t xml:space="preserve">C024</t>
  </si>
  <si>
    <t xml:space="preserve">C025</t>
  </si>
  <si>
    <t xml:space="preserve">C026</t>
  </si>
  <si>
    <t xml:space="preserve">C004</t>
  </si>
  <si>
    <t xml:space="preserve">C027</t>
  </si>
  <si>
    <t xml:space="preserve">C028</t>
  </si>
  <si>
    <t xml:space="preserve">C029</t>
  </si>
  <si>
    <t xml:space="preserve">C030</t>
  </si>
  <si>
    <t xml:space="preserve">C008</t>
  </si>
  <si>
    <t xml:space="preserve">C031</t>
  </si>
  <si>
    <t xml:space="preserve">C032</t>
  </si>
  <si>
    <t xml:space="preserve">C010</t>
  </si>
  <si>
    <t xml:space="preserve">C033</t>
  </si>
  <si>
    <r>
      <rPr>
        <sz val="10"/>
        <rFont val="Noto Sans"/>
        <family val="2"/>
      </rPr>
      <t xml:space="preserve">胶皮管</t>
    </r>
    <r>
      <rPr>
        <sz val="10"/>
        <rFont val="宋体"/>
        <family val="0"/>
        <charset val="134"/>
      </rPr>
      <t xml:space="preserve">Φ50</t>
    </r>
  </si>
  <si>
    <t xml:space="preserve">C011</t>
  </si>
  <si>
    <t xml:space="preserve">C034</t>
  </si>
  <si>
    <t xml:space="preserve">C035</t>
  </si>
  <si>
    <t xml:space="preserve">C036</t>
  </si>
  <si>
    <t xml:space="preserve">C037</t>
  </si>
  <si>
    <t xml:space="preserve">C015</t>
  </si>
  <si>
    <r>
      <rPr>
        <sz val="10"/>
        <rFont val="Noto Sans"/>
        <family val="2"/>
      </rPr>
      <t xml:space="preserve">胶质导线</t>
    </r>
    <r>
      <rPr>
        <sz val="10"/>
        <rFont val="宋体"/>
        <family val="0"/>
        <charset val="134"/>
      </rPr>
      <t xml:space="preserve">(2.5mm</t>
    </r>
    <r>
      <rPr>
        <vertAlign val="superscript"/>
        <sz val="10"/>
        <rFont val="宋体"/>
        <family val="0"/>
        <charset val="134"/>
      </rPr>
      <t xml:space="preserve">2)</t>
    </r>
  </si>
  <si>
    <t xml:space="preserve">C038</t>
  </si>
  <si>
    <t xml:space="preserve">C016</t>
  </si>
  <si>
    <r>
      <rPr>
        <sz val="10"/>
        <rFont val="Noto Sans"/>
        <family val="2"/>
      </rPr>
      <t xml:space="preserve">胶质导线</t>
    </r>
    <r>
      <rPr>
        <sz val="10"/>
        <rFont val="宋体"/>
        <family val="0"/>
        <charset val="134"/>
      </rPr>
      <t xml:space="preserve">(16m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C039</t>
  </si>
  <si>
    <t xml:space="preserve">C017</t>
  </si>
  <si>
    <t xml:space="preserve">C040</t>
  </si>
  <si>
    <t xml:space="preserve">C018</t>
  </si>
  <si>
    <t xml:space="preserve">C041</t>
  </si>
  <si>
    <t xml:space="preserve">C019</t>
  </si>
  <si>
    <t xml:space="preserve">C042</t>
  </si>
  <si>
    <t xml:space="preserve">C020</t>
  </si>
  <si>
    <r>
      <rPr>
        <sz val="10"/>
        <rFont val="Noto Sans"/>
        <family val="2"/>
      </rPr>
      <t xml:space="preserve">电池 </t>
    </r>
    <r>
      <rPr>
        <sz val="10"/>
        <rFont val="宋体"/>
        <family val="0"/>
        <charset val="134"/>
      </rPr>
      <t xml:space="preserve">(1#)</t>
    </r>
  </si>
  <si>
    <t xml:space="preserve">C043</t>
  </si>
  <si>
    <t xml:space="preserve">C044</t>
  </si>
  <si>
    <t xml:space="preserve">高压胶管</t>
  </si>
  <si>
    <t xml:space="preserve">C045</t>
  </si>
  <si>
    <t xml:space="preserve">C046</t>
  </si>
  <si>
    <t xml:space="preserve">C063</t>
  </si>
  <si>
    <t xml:space="preserve">C047</t>
  </si>
  <si>
    <t xml:space="preserve">C064</t>
  </si>
  <si>
    <t xml:space="preserve">C048</t>
  </si>
  <si>
    <t xml:space="preserve">C065</t>
  </si>
  <si>
    <t xml:space="preserve">C049</t>
  </si>
  <si>
    <t xml:space="preserve">C066</t>
  </si>
  <si>
    <t xml:space="preserve">C050</t>
  </si>
  <si>
    <t xml:space="preserve">汽油</t>
  </si>
  <si>
    <t xml:space="preserve">C067</t>
  </si>
  <si>
    <t xml:space="preserve">C051</t>
  </si>
  <si>
    <t xml:space="preserve">柴油</t>
  </si>
  <si>
    <t xml:space="preserve">C068</t>
  </si>
  <si>
    <t xml:space="preserve">C052</t>
  </si>
  <si>
    <t xml:space="preserve">C069</t>
  </si>
  <si>
    <t xml:space="preserve">C053</t>
  </si>
  <si>
    <t xml:space="preserve">C070</t>
  </si>
  <si>
    <t xml:space="preserve">C054</t>
  </si>
  <si>
    <t xml:space="preserve">C071</t>
  </si>
  <si>
    <t xml:space="preserve">C055</t>
  </si>
  <si>
    <t xml:space="preserve">C072</t>
  </si>
  <si>
    <t xml:space="preserve">C056</t>
  </si>
  <si>
    <t xml:space="preserve">C073</t>
  </si>
  <si>
    <t xml:space="preserve">C057</t>
  </si>
  <si>
    <t xml:space="preserve">C074</t>
  </si>
  <si>
    <t xml:space="preserve">C058</t>
  </si>
  <si>
    <t xml:space="preserve">C075</t>
  </si>
  <si>
    <t xml:space="preserve">C059</t>
  </si>
  <si>
    <t xml:space="preserve">C076</t>
  </si>
  <si>
    <t xml:space="preserve">C060</t>
  </si>
  <si>
    <t xml:space="preserve">C077</t>
  </si>
  <si>
    <t xml:space="preserve">C061</t>
  </si>
  <si>
    <t xml:space="preserve">C078</t>
  </si>
  <si>
    <t xml:space="preserve">C062</t>
  </si>
  <si>
    <t xml:space="preserve">C079</t>
  </si>
  <si>
    <t xml:space="preserve">C080</t>
  </si>
  <si>
    <t xml:space="preserve">C081</t>
  </si>
  <si>
    <r>
      <rPr>
        <sz val="10"/>
        <rFont val="Noto Sans"/>
        <family val="2"/>
      </rPr>
      <t xml:space="preserve">闸阀</t>
    </r>
    <r>
      <rPr>
        <sz val="10"/>
        <rFont val="宋体"/>
        <family val="0"/>
        <charset val="134"/>
      </rPr>
      <t xml:space="preserve">Z15T-10 Dg50</t>
    </r>
  </si>
  <si>
    <t xml:space="preserve">C082</t>
  </si>
  <si>
    <r>
      <rPr>
        <sz val="10"/>
        <rFont val="Noto Sans"/>
        <family val="2"/>
      </rPr>
      <t xml:space="preserve">闸阀</t>
    </r>
    <r>
      <rPr>
        <sz val="10"/>
        <rFont val="宋体"/>
        <family val="0"/>
        <charset val="134"/>
      </rPr>
      <t xml:space="preserve">Z15T-10 Dg75</t>
    </r>
  </si>
  <si>
    <t xml:space="preserve">C083</t>
  </si>
  <si>
    <r>
      <rPr>
        <sz val="10"/>
        <rFont val="Noto Sans"/>
        <family val="2"/>
      </rPr>
      <t xml:space="preserve">闸阀</t>
    </r>
    <r>
      <rPr>
        <sz val="10"/>
        <rFont val="宋体"/>
        <family val="0"/>
        <charset val="134"/>
      </rPr>
      <t xml:space="preserve">Z15T-10 Dg108</t>
    </r>
  </si>
  <si>
    <t xml:space="preserve">C084</t>
  </si>
  <si>
    <r>
      <rPr>
        <sz val="10"/>
        <rFont val="Noto Sans"/>
        <family val="2"/>
      </rPr>
      <t xml:space="preserve">闸阀</t>
    </r>
    <r>
      <rPr>
        <sz val="10"/>
        <rFont val="宋体"/>
        <family val="0"/>
        <charset val="134"/>
      </rPr>
      <t xml:space="preserve">Z15T-10 Dg159</t>
    </r>
  </si>
  <si>
    <t xml:space="preserve">C085</t>
  </si>
  <si>
    <t xml:space="preserve">圆钢</t>
  </si>
  <si>
    <t xml:space="preserve">C086</t>
  </si>
  <si>
    <r>
      <rPr>
        <sz val="9"/>
        <rFont val="Noto Sans"/>
        <family val="2"/>
      </rPr>
      <t xml:space="preserve">彩钢夹心板</t>
    </r>
    <r>
      <rPr>
        <sz val="9"/>
        <rFont val="宋体"/>
        <family val="0"/>
        <charset val="134"/>
      </rPr>
      <t xml:space="preserve">δ75</t>
    </r>
  </si>
  <si>
    <t xml:space="preserve">C087</t>
  </si>
  <si>
    <t xml:space="preserve">C088</t>
  </si>
  <si>
    <t xml:space="preserve">C089</t>
  </si>
  <si>
    <t xml:space="preserve">C090</t>
  </si>
  <si>
    <t xml:space="preserve">附录三：灭火工程施工机械台班费用定额</t>
  </si>
  <si>
    <t xml:space="preserve">定  额  编  号</t>
  </si>
  <si>
    <t xml:space="preserve">J001</t>
  </si>
  <si>
    <t xml:space="preserve">J002</t>
  </si>
  <si>
    <t xml:space="preserve">J003</t>
  </si>
  <si>
    <t xml:space="preserve">J004</t>
  </si>
  <si>
    <t xml:space="preserve">J005</t>
  </si>
  <si>
    <t xml:space="preserve">机  械  名  称</t>
  </si>
  <si>
    <t xml:space="preserve">履带式           单斗挖掘机</t>
  </si>
  <si>
    <t xml:space="preserve">机          型</t>
  </si>
  <si>
    <t xml:space="preserve">大</t>
  </si>
  <si>
    <t xml:space="preserve">规  格  型  号</t>
  </si>
  <si>
    <r>
      <rPr>
        <sz val="9"/>
        <rFont val="Noto Sans"/>
        <family val="2"/>
      </rPr>
      <t xml:space="preserve">斗容量   </t>
    </r>
    <r>
      <rPr>
        <sz val="9"/>
        <rFont val="宋体"/>
        <family val="0"/>
        <charset val="134"/>
      </rPr>
      <t xml:space="preserve">(0.8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斗容量    </t>
    </r>
    <r>
      <rPr>
        <sz val="9"/>
        <rFont val="宋体"/>
        <family val="0"/>
        <charset val="134"/>
      </rPr>
      <t xml:space="preserve">(1.0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斗容量    </t>
    </r>
    <r>
      <rPr>
        <sz val="9"/>
        <rFont val="宋体"/>
        <family val="0"/>
        <charset val="134"/>
      </rPr>
      <t xml:space="preserve">(1.25m</t>
    </r>
    <r>
      <rPr>
        <vertAlign val="superscript"/>
        <sz val="9"/>
        <rFont val="宋体"/>
        <family val="0"/>
        <charset val="134"/>
      </rPr>
      <t xml:space="preserve">3)</t>
    </r>
  </si>
  <si>
    <r>
      <rPr>
        <sz val="9"/>
        <rFont val="Noto Sans"/>
        <family val="2"/>
      </rPr>
      <t xml:space="preserve">斗容量    </t>
    </r>
    <r>
      <rPr>
        <sz val="9"/>
        <rFont val="宋体"/>
        <family val="0"/>
        <charset val="134"/>
      </rPr>
      <t xml:space="preserve">(1.60m</t>
    </r>
    <r>
      <rPr>
        <vertAlign val="superscript"/>
        <sz val="9"/>
        <rFont val="宋体"/>
        <family val="0"/>
        <charset val="134"/>
      </rPr>
      <t xml:space="preserve">3)</t>
    </r>
  </si>
  <si>
    <r>
      <rPr>
        <sz val="9"/>
        <rFont val="Noto Sans"/>
        <family val="2"/>
      </rPr>
      <t xml:space="preserve">斗容量    </t>
    </r>
    <r>
      <rPr>
        <sz val="9"/>
        <rFont val="宋体"/>
        <family val="0"/>
        <charset val="134"/>
      </rPr>
      <t xml:space="preserve">(2.0m</t>
    </r>
    <r>
      <rPr>
        <vertAlign val="superscript"/>
        <sz val="9"/>
        <rFont val="宋体"/>
        <family val="0"/>
        <charset val="134"/>
      </rPr>
      <t xml:space="preserve">3)</t>
    </r>
  </si>
  <si>
    <t xml:space="preserve">基      价</t>
  </si>
  <si>
    <t xml:space="preserve">一类费用</t>
  </si>
  <si>
    <t xml:space="preserve">小    计</t>
  </si>
  <si>
    <t xml:space="preserve">折  旧   费</t>
  </si>
  <si>
    <t xml:space="preserve">大 修 理 费</t>
  </si>
  <si>
    <t xml:space="preserve">经常修理费</t>
  </si>
  <si>
    <t xml:space="preserve">安拆及场外运输费</t>
  </si>
  <si>
    <t xml:space="preserve">二类费用</t>
  </si>
  <si>
    <t xml:space="preserve">小   计</t>
  </si>
  <si>
    <t xml:space="preserve">燃料动力</t>
  </si>
  <si>
    <t xml:space="preserve">汽  油</t>
  </si>
  <si>
    <t xml:space="preserve">柴  油</t>
  </si>
  <si>
    <t xml:space="preserve">其他费用</t>
  </si>
  <si>
    <t xml:space="preserve">养路及车船税</t>
  </si>
  <si>
    <t xml:space="preserve">J006</t>
  </si>
  <si>
    <t xml:space="preserve">J007</t>
  </si>
  <si>
    <t xml:space="preserve">J008</t>
  </si>
  <si>
    <t xml:space="preserve">J009</t>
  </si>
  <si>
    <t xml:space="preserve">J010</t>
  </si>
  <si>
    <t xml:space="preserve">履带式          推土机</t>
  </si>
  <si>
    <t xml:space="preserve">机动              空气压缩机</t>
  </si>
  <si>
    <r>
      <rPr>
        <sz val="9"/>
        <rFont val="Noto Sans"/>
        <family val="2"/>
      </rPr>
      <t xml:space="preserve">功率             </t>
    </r>
    <r>
      <rPr>
        <sz val="9"/>
        <rFont val="宋体"/>
        <family val="0"/>
        <charset val="134"/>
      </rPr>
      <t xml:space="preserve">(75kW)</t>
    </r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90kW)</t>
    </r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135kW)</t>
    </r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165kW)</t>
    </r>
  </si>
  <si>
    <r>
      <rPr>
        <sz val="9"/>
        <rFont val="Noto Sans"/>
        <family val="2"/>
      </rPr>
      <t xml:space="preserve">排气量</t>
    </r>
    <r>
      <rPr>
        <sz val="9"/>
        <rFont val="宋体"/>
        <family val="0"/>
        <charset val="134"/>
      </rPr>
      <t xml:space="preserve">(9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min)</t>
    </r>
  </si>
  <si>
    <t xml:space="preserve">J011</t>
  </si>
  <si>
    <t xml:space="preserve">J012</t>
  </si>
  <si>
    <t xml:space="preserve">J013</t>
  </si>
  <si>
    <t xml:space="preserve">J014</t>
  </si>
  <si>
    <t xml:space="preserve">J015</t>
  </si>
  <si>
    <t xml:space="preserve">自卸汽车</t>
  </si>
  <si>
    <t xml:space="preserve">洒水汽车</t>
  </si>
  <si>
    <r>
      <rPr>
        <sz val="9"/>
        <rFont val="Noto Sans"/>
        <family val="2"/>
      </rPr>
      <t xml:space="preserve">装载质量         </t>
    </r>
    <r>
      <rPr>
        <sz val="9"/>
        <rFont val="宋体"/>
        <family val="0"/>
        <charset val="134"/>
      </rPr>
      <t xml:space="preserve">(8t)</t>
    </r>
  </si>
  <si>
    <r>
      <rPr>
        <sz val="9"/>
        <rFont val="Noto Sans"/>
        <family val="2"/>
      </rPr>
      <t xml:space="preserve">装载质量         </t>
    </r>
    <r>
      <rPr>
        <sz val="9"/>
        <rFont val="宋体"/>
        <family val="0"/>
        <charset val="134"/>
      </rPr>
      <t xml:space="preserve">(12t)</t>
    </r>
  </si>
  <si>
    <r>
      <rPr>
        <sz val="9"/>
        <rFont val="Noto Sans"/>
        <family val="2"/>
      </rPr>
      <t xml:space="preserve">装载质量         </t>
    </r>
    <r>
      <rPr>
        <sz val="9"/>
        <rFont val="宋体"/>
        <family val="0"/>
        <charset val="134"/>
      </rPr>
      <t xml:space="preserve">(15t)</t>
    </r>
  </si>
  <si>
    <r>
      <rPr>
        <sz val="9"/>
        <rFont val="Noto Sans"/>
        <family val="2"/>
      </rPr>
      <t xml:space="preserve">容量              </t>
    </r>
    <r>
      <rPr>
        <sz val="9"/>
        <rFont val="宋体"/>
        <family val="0"/>
        <charset val="134"/>
      </rPr>
      <t xml:space="preserve">(4000L)</t>
    </r>
  </si>
  <si>
    <r>
      <rPr>
        <sz val="9"/>
        <rFont val="Noto Sans"/>
        <family val="2"/>
      </rPr>
      <t xml:space="preserve">容量              </t>
    </r>
    <r>
      <rPr>
        <sz val="9"/>
        <rFont val="宋体"/>
        <family val="0"/>
        <charset val="134"/>
      </rPr>
      <t xml:space="preserve">(6000L)</t>
    </r>
  </si>
  <si>
    <t xml:space="preserve">J016</t>
  </si>
  <si>
    <t xml:space="preserve">J017</t>
  </si>
  <si>
    <t xml:space="preserve">J018</t>
  </si>
  <si>
    <t xml:space="preserve">J019</t>
  </si>
  <si>
    <t xml:space="preserve">J020</t>
  </si>
  <si>
    <t xml:space="preserve">载重汽车</t>
  </si>
  <si>
    <t xml:space="preserve">气腿式凿岩机</t>
  </si>
  <si>
    <t xml:space="preserve">小</t>
  </si>
  <si>
    <t xml:space="preserve">中</t>
  </si>
  <si>
    <r>
      <rPr>
        <sz val="9"/>
        <rFont val="Noto Sans"/>
        <family val="2"/>
      </rPr>
      <t xml:space="preserve">容量              </t>
    </r>
    <r>
      <rPr>
        <sz val="9"/>
        <rFont val="宋体"/>
        <family val="0"/>
        <charset val="134"/>
      </rPr>
      <t xml:space="preserve">(8000L)</t>
    </r>
  </si>
  <si>
    <r>
      <rPr>
        <sz val="9"/>
        <rFont val="Noto Sans"/>
        <family val="2"/>
      </rPr>
      <t xml:space="preserve">装载质量         </t>
    </r>
    <r>
      <rPr>
        <sz val="9"/>
        <rFont val="宋体"/>
        <family val="0"/>
        <charset val="134"/>
      </rPr>
      <t xml:space="preserve">(4t)</t>
    </r>
  </si>
  <si>
    <r>
      <rPr>
        <sz val="9"/>
        <rFont val="宋体"/>
        <family val="0"/>
        <charset val="134"/>
      </rPr>
      <t xml:space="preserve">7655</t>
    </r>
    <r>
      <rPr>
        <sz val="9"/>
        <rFont val="Noto Sans"/>
        <family val="2"/>
      </rPr>
      <t xml:space="preserve">型</t>
    </r>
  </si>
  <si>
    <t xml:space="preserve">风动</t>
  </si>
  <si>
    <t xml:space="preserve">电动</t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J021</t>
  </si>
  <si>
    <t xml:space="preserve">J022</t>
  </si>
  <si>
    <t xml:space="preserve">J023</t>
  </si>
  <si>
    <t xml:space="preserve">J024</t>
  </si>
  <si>
    <t xml:space="preserve">J025</t>
  </si>
  <si>
    <t xml:space="preserve">轴流式通风机</t>
  </si>
  <si>
    <t xml:space="preserve">交流电弧焊机         </t>
  </si>
  <si>
    <t xml:space="preserve">工程修理车</t>
  </si>
  <si>
    <t xml:space="preserve">轮胎式装载机</t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7.5kW)</t>
    </r>
  </si>
  <si>
    <r>
      <rPr>
        <sz val="9"/>
        <rFont val="Noto Sans"/>
        <family val="2"/>
      </rPr>
      <t xml:space="preserve">容量             </t>
    </r>
    <r>
      <rPr>
        <sz val="9"/>
        <rFont val="宋体"/>
        <family val="0"/>
        <charset val="134"/>
      </rPr>
      <t xml:space="preserve">(32kv.A)</t>
    </r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75kW)</t>
    </r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70kW)</t>
    </r>
  </si>
  <si>
    <r>
      <rPr>
        <sz val="9"/>
        <rFont val="Noto Sans"/>
        <family val="2"/>
      </rPr>
      <t xml:space="preserve">斗容量          </t>
    </r>
    <r>
      <rPr>
        <sz val="9"/>
        <rFont val="宋体"/>
        <family val="0"/>
        <charset val="134"/>
      </rPr>
      <t xml:space="preserve">(1.0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)</t>
    </r>
  </si>
  <si>
    <t xml:space="preserve">J026</t>
  </si>
  <si>
    <t xml:space="preserve">J027</t>
  </si>
  <si>
    <t xml:space="preserve">J028</t>
  </si>
  <si>
    <t xml:space="preserve">J029</t>
  </si>
  <si>
    <t xml:space="preserve">J030</t>
  </si>
  <si>
    <t xml:space="preserve">多级离心式         水泵</t>
  </si>
  <si>
    <t xml:space="preserve">多级离心式   水泵</t>
  </si>
  <si>
    <t xml:space="preserve">多级离心式      水泵</t>
  </si>
  <si>
    <t xml:space="preserve">泥浆             搅拌机</t>
  </si>
  <si>
    <r>
      <rPr>
        <sz val="9"/>
        <rFont val="Noto Sans"/>
        <family val="2"/>
      </rPr>
      <t xml:space="preserve">出水口直径    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00mm)        </t>
    </r>
    <r>
      <rPr>
        <sz val="9"/>
        <rFont val="Noto Sans"/>
        <family val="2"/>
      </rPr>
      <t xml:space="preserve">扬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20m) </t>
    </r>
  </si>
  <si>
    <r>
      <rPr>
        <sz val="9"/>
        <rFont val="Noto Sans"/>
        <family val="2"/>
      </rPr>
      <t xml:space="preserve">出水口直径    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00mm)        </t>
    </r>
    <r>
      <rPr>
        <sz val="9"/>
        <rFont val="Noto Sans"/>
        <family val="2"/>
      </rPr>
      <t xml:space="preserve">扬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60m)</t>
    </r>
  </si>
  <si>
    <r>
      <rPr>
        <sz val="9"/>
        <rFont val="Noto Sans"/>
        <family val="2"/>
      </rPr>
      <t xml:space="preserve">出水口直径    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50mm)        </t>
    </r>
    <r>
      <rPr>
        <sz val="9"/>
        <rFont val="Noto Sans"/>
        <family val="2"/>
      </rPr>
      <t xml:space="preserve">扬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80m)</t>
    </r>
  </si>
  <si>
    <r>
      <rPr>
        <sz val="9"/>
        <rFont val="Noto Sans"/>
        <family val="2"/>
      </rPr>
      <t xml:space="preserve">出水口直径    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50mm)        </t>
    </r>
    <r>
      <rPr>
        <sz val="9"/>
        <rFont val="Noto Sans"/>
        <family val="2"/>
      </rPr>
      <t xml:space="preserve">扬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180m)</t>
    </r>
  </si>
  <si>
    <r>
      <rPr>
        <sz val="9"/>
        <rFont val="Noto Sans"/>
        <family val="2"/>
      </rPr>
      <t xml:space="preserve">容量          </t>
    </r>
    <r>
      <rPr>
        <sz val="9"/>
        <rFont val="宋体"/>
        <family val="0"/>
        <charset val="134"/>
      </rPr>
      <t xml:space="preserve">(200L)</t>
    </r>
  </si>
  <si>
    <t xml:space="preserve">J031</t>
  </si>
  <si>
    <t xml:space="preserve">J032</t>
  </si>
  <si>
    <t xml:space="preserve">J033</t>
  </si>
  <si>
    <t xml:space="preserve">J034</t>
  </si>
  <si>
    <t xml:space="preserve">J035</t>
  </si>
  <si>
    <t xml:space="preserve">电动卷扬机</t>
  </si>
  <si>
    <t xml:space="preserve">汽车起重机</t>
  </si>
  <si>
    <r>
      <rPr>
        <sz val="9"/>
        <rFont val="Noto Sans"/>
        <family val="2"/>
      </rPr>
      <t xml:space="preserve">出水口直径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00mm)</t>
    </r>
  </si>
  <si>
    <r>
      <rPr>
        <sz val="9"/>
        <rFont val="Noto Sans"/>
        <family val="2"/>
      </rPr>
      <t xml:space="preserve">牵引力</t>
    </r>
    <r>
      <rPr>
        <sz val="9"/>
        <rFont val="宋体"/>
        <family val="0"/>
        <charset val="134"/>
      </rPr>
      <t xml:space="preserve">(50kN)</t>
    </r>
  </si>
  <si>
    <r>
      <rPr>
        <sz val="9"/>
        <rFont val="Noto Sans"/>
        <family val="2"/>
      </rPr>
      <t xml:space="preserve">提升质量</t>
    </r>
    <r>
      <rPr>
        <sz val="9"/>
        <rFont val="宋体"/>
        <family val="0"/>
        <charset val="134"/>
      </rPr>
      <t xml:space="preserve">(5t)</t>
    </r>
  </si>
  <si>
    <r>
      <rPr>
        <sz val="9"/>
        <rFont val="Noto Sans"/>
        <family val="2"/>
      </rPr>
      <t xml:space="preserve">提升质量</t>
    </r>
    <r>
      <rPr>
        <sz val="9"/>
        <rFont val="宋体"/>
        <family val="0"/>
        <charset val="134"/>
      </rPr>
      <t xml:space="preserve">(8t)</t>
    </r>
  </si>
  <si>
    <t xml:space="preserve">J036</t>
  </si>
  <si>
    <t xml:space="preserve">J037</t>
  </si>
  <si>
    <t xml:space="preserve">J038</t>
  </si>
  <si>
    <t xml:space="preserve">J039</t>
  </si>
  <si>
    <t xml:space="preserve">J040</t>
  </si>
  <si>
    <t xml:space="preserve">柴油发电机组</t>
  </si>
  <si>
    <t xml:space="preserve">光轮压路机</t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30kW)</t>
    </r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5kW)</t>
    </r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20kW)</t>
    </r>
  </si>
  <si>
    <r>
      <rPr>
        <sz val="9"/>
        <rFont val="Noto Sans"/>
        <family val="2"/>
      </rPr>
      <t xml:space="preserve">功率 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200kW)</t>
    </r>
  </si>
  <si>
    <r>
      <rPr>
        <sz val="9"/>
        <rFont val="Noto Sans"/>
        <family val="2"/>
      </rPr>
      <t xml:space="preserve">重量         </t>
    </r>
    <r>
      <rPr>
        <sz val="9"/>
        <rFont val="宋体"/>
        <family val="0"/>
        <charset val="134"/>
      </rPr>
      <t xml:space="preserve">(6t)</t>
    </r>
  </si>
  <si>
    <t xml:space="preserve">J041</t>
  </si>
  <si>
    <t xml:space="preserve">J042</t>
  </si>
  <si>
    <t xml:space="preserve">J043</t>
  </si>
  <si>
    <t xml:space="preserve">J044</t>
  </si>
  <si>
    <t xml:space="preserve">J045</t>
  </si>
  <si>
    <t xml:space="preserve">混凝土搅拌机</t>
  </si>
  <si>
    <r>
      <rPr>
        <sz val="9"/>
        <rFont val="Noto Sans"/>
        <family val="2"/>
      </rPr>
      <t xml:space="preserve">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机 </t>
    </r>
  </si>
  <si>
    <r>
      <rPr>
        <sz val="9"/>
        <rFont val="Noto Sans"/>
        <family val="2"/>
      </rPr>
      <t xml:space="preserve">斗容量          </t>
    </r>
    <r>
      <rPr>
        <sz val="9"/>
        <rFont val="宋体"/>
        <family val="0"/>
        <charset val="134"/>
      </rPr>
      <t xml:space="preserve">(2.0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斗容量          </t>
    </r>
    <r>
      <rPr>
        <sz val="9"/>
        <rFont val="宋体"/>
        <family val="0"/>
        <charset val="134"/>
      </rPr>
      <t xml:space="preserve">(3.0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出料容量          </t>
    </r>
    <r>
      <rPr>
        <sz val="9"/>
        <rFont val="宋体"/>
        <family val="0"/>
        <charset val="134"/>
      </rPr>
      <t xml:space="preserve">(L500)</t>
    </r>
  </si>
  <si>
    <t xml:space="preserve">TXB-1000</t>
  </si>
  <si>
    <t xml:space="preserve"> NBB-250/6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_ "/>
    <numFmt numFmtId="170" formatCode="0.00_ "/>
    <numFmt numFmtId="171" formatCode="0_ "/>
    <numFmt numFmtId="172" formatCode="0;_퐀"/>
    <numFmt numFmtId="173" formatCode="0.000"/>
    <numFmt numFmtId="174" formatCode="#,##0.00"/>
    <numFmt numFmtId="175" formatCode="0.0;_᠀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trike val="true"/>
      <vertAlign val="superscript"/>
      <sz val="10"/>
      <name val="宋体"/>
      <family val="0"/>
      <charset val="134"/>
    </font>
    <font>
      <sz val="9"/>
      <name val="宋体"/>
      <family val="0"/>
      <charset val="134"/>
    </font>
    <font>
      <vertAlign val="superscript"/>
      <sz val="10"/>
      <name val="Times New Roman"/>
      <family val="1"/>
    </font>
    <font>
      <sz val="12"/>
      <name val="DejaVu Sans"/>
      <family val="2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5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vertAlign val="superscript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usernames" Target="revisions/userNames.xml"/><Relationship Id="rId14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D2832DAA-9A05-49BD-A449-8A5976F5ED1B}">
  <header guid="{4B9EBB98-F145-450E-AB5A-06849570B3FF}" dateTime="2010-07-20T10:48:00.000000000Z" userName="lhf" r:id="rId1" minRId="1" maxRId="1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307CB8BB-73FC-4C52-A107-DA2A6FA6E7A4}" dateTime="2010-07-20T10:49:00.000000000Z" userName="lhf" r:id="rId2" minRId="2" maxRId="2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4B35840A-7132-42B4-A8E1-FC692E909584}" dateTime="2010-07-20T12:01:00.000000000Z" userName="lhf" r:id="rId3" minRId="3" maxRId="14" maxSheetId="10">
    <sheetIdMap count="10">
      <sheetId val="10"/>
      <sheetId val="1"/>
      <sheetId val="2"/>
      <sheetId val="3"/>
      <sheetId val="4"/>
      <sheetId val="5"/>
      <sheetId val="6"/>
      <sheetId val="7"/>
      <sheetId val="8"/>
      <sheetId val="9"/>
    </sheetIdMap>
  </header>
  <header guid="{E172D122-7A24-4296-B432-925843892F03}" dateTime="2010-07-20T12:29:00.000000000Z" userName="lhf" r:id="rId4" minRId="15" maxRId="15" maxSheetId="10">
    <sheetIdMap count="10">
      <sheetId val="10"/>
      <sheetId val="1"/>
      <sheetId val="2"/>
      <sheetId val="3"/>
      <sheetId val="4"/>
      <sheetId val="5"/>
      <sheetId val="6"/>
      <sheetId val="7"/>
      <sheetId val="8"/>
      <sheetId val="9"/>
    </sheetIdMap>
  </header>
  <header guid="{67F82913-6CE2-44D7-A4BE-397A1F4FA3D4}" dateTime="2010-07-20T12:32:00.000000000Z" userName="lhf" r:id="rId5" minRId="16" maxRId="39" maxSheetId="10">
    <sheetIdMap count="10">
      <sheetId val="10"/>
      <sheetId val="1"/>
      <sheetId val="2"/>
      <sheetId val="3"/>
      <sheetId val="4"/>
      <sheetId val="5"/>
      <sheetId val="6"/>
      <sheetId val="7"/>
      <sheetId val="8"/>
      <sheetId val="9"/>
    </sheetIdMap>
  </header>
  <header guid="{CB76CC1A-A339-489D-9593-BCB555D8B841}" dateTime="2010-07-20T12:35:00.000000000Z" userName="lhf" r:id="rId6" minRId="40" maxRId="41" maxSheetId="10">
    <sheetIdMap count="10">
      <sheetId val="10"/>
      <sheetId val="1"/>
      <sheetId val="2"/>
      <sheetId val="3"/>
      <sheetId val="4"/>
      <sheetId val="5"/>
      <sheetId val="6"/>
      <sheetId val="7"/>
      <sheetId val="8"/>
      <sheetId val="9"/>
    </sheetIdMap>
  </header>
  <header guid="{B7B3AC15-0F08-4E94-B50B-D52CAAF540B3}" dateTime="2010-07-20T12:36:00.000000000Z" userName="lhf" r:id="rId7" minRId="42" maxRId="49" maxSheetId="10">
    <sheetIdMap count="10">
      <sheetId val="10"/>
      <sheetId val="1"/>
      <sheetId val="2"/>
      <sheetId val="3"/>
      <sheetId val="4"/>
      <sheetId val="5"/>
      <sheetId val="6"/>
      <sheetId val="7"/>
      <sheetId val="8"/>
      <sheetId val="9"/>
    </sheetIdMap>
  </header>
  <header guid="{1293BD36-733D-448F-897A-0C4C56730959}" dateTime="2010-07-23T16:10:00.000000000Z" userName="Chen Lei" r:id="rId8" minRId="50" maxRId="52" maxSheetId="10">
    <sheetIdMap count="10">
      <sheetId val="10"/>
      <sheetId val="1"/>
      <sheetId val="2"/>
      <sheetId val="3"/>
      <sheetId val="4"/>
      <sheetId val="5"/>
      <sheetId val="6"/>
      <sheetId val="7"/>
      <sheetId val="8"/>
      <sheetId val="9"/>
    </sheetIdMap>
  </header>
  <header guid="{D2832DAA-9A05-49BD-A449-8A5976F5ED1B}" dateTime="2010-07-23T16:11:00.000000000Z" userName="Chen Lei" r:id="rId9" minRId="53" maxRId="53" maxSheetId="10">
    <sheetIdMap count="10">
      <sheetId val="10"/>
      <sheetId val="1"/>
      <sheetId val="2"/>
      <sheetId val="3"/>
      <sheetId val="4"/>
      <sheetId val="5"/>
      <sheetId val="6"/>
      <sheetId val="7"/>
      <sheetId val="8"/>
      <sheetId val="9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8">
    <oc r="A1" t="inlineStr">
      <is>
        <r>
          <rPr>
            <sz val="12"/>
            <rFont val="Noto Sans"/>
            <family val="2"/>
          </rPr>
          <t xml:space="preserve">附录三：人工、材料预算价格表</t>
        </r>
      </is>
    </oc>
    <nc r="A1" t="inlineStr">
      <is>
        <r>
          <rPr>
            <sz val="12"/>
            <rFont val="Noto Sans"/>
            <family val="2"/>
          </rPr>
          <t xml:space="preserve">附录二：人工、材料预算价格表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9">
    <oc r="A1" t="inlineStr">
      <is>
        <r>
          <rPr>
            <sz val="12"/>
            <rFont val="Noto Sans"/>
            <family val="2"/>
          </rPr>
          <t xml:space="preserve">附录二：灭火工程施工机械台班费用定额</t>
        </r>
      </is>
    </oc>
    <nc r="A1" t="inlineStr">
      <is>
        <r>
          <rPr>
            <sz val="12"/>
            <rFont val="Noto Sans"/>
            <family val="2"/>
          </rPr>
          <t xml:space="preserve">附录三：灭火工程施工机械台班费用定额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is rId="3" ua="false" sheetId="10" name="1-7" sheetPosition="0"/>
  <rcc rId="4" ua="false" sId="10">
    <nc r="B10" t="n">
      <v>1</v>
    </nc>
  </rcc>
  <rcc rId="5" ua="false" sId="10">
    <nc r="B24" t="n">
      <v>2</v>
    </nc>
  </rcc>
  <rcc rId="6" ua="false" sId="10">
    <nc r="B46" t="n">
      <v>3</v>
    </nc>
  </rcc>
  <rcc rId="7" ua="false" sId="10">
    <nc r="B65" t="n">
      <v>5</v>
    </nc>
  </rcc>
  <rcc rId="8" ua="false" sId="10">
    <nc r="B85" t="n">
      <v>7</v>
    </nc>
  </rcc>
  <rcc rId="9" ua="false" sId="10">
    <nc r="B108" t="n">
      <v>9</v>
    </nc>
  </rcc>
  <rcc rId="10" ua="false" sId="10">
    <nc r="B137" t="n">
      <v>7</v>
    </nc>
  </rcc>
  <rcc rId="11" ua="false" sId="10">
    <nc r="B176" t="n">
      <v>7</v>
    </nc>
  </rcc>
  <rcc rId="12" ua="false" sId="10">
    <nc r="C204" t="n">
      <v>7</v>
    </nc>
  </rcc>
  <rcc rId="13" ua="false" sId="10">
    <nc r="B259" t="n">
      <v>7</v>
    </nc>
  </rcc>
  <rcc rId="14" ua="false" sId="10">
    <nc r="B295" t="n">
      <v>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5" ua="false" sId="1">
    <oc r="A25" t="inlineStr">
      <is>
        <r>
          <rPr>
            <sz val="12"/>
            <rFont val="Noto Sans"/>
            <family val="2"/>
          </rPr>
          <t xml:space="preserve">续前页</t>
        </r>
      </is>
    </oc>
    <nc r="A25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6" ua="false" sId="1">
    <oc r="A70" t="inlineStr">
      <is>
        <r>
          <rPr>
            <sz val="12"/>
            <rFont val="Noto Sans"/>
            <family val="2"/>
          </rPr>
          <t xml:space="preserve">续前页</t>
        </r>
      </is>
    </oc>
    <nc r="A70"/>
  </rcc>
  <rcc rId="17" ua="false" sId="1">
    <oc r="A116" t="inlineStr">
      <is>
        <r>
          <rPr>
            <sz val="12"/>
            <rFont val="Noto Sans"/>
            <family val="2"/>
          </rPr>
          <t xml:space="preserve">续前页</t>
        </r>
      </is>
    </oc>
    <nc r="A116"/>
  </rcc>
  <rcc rId="18" ua="false" sId="1">
    <oc r="A161" t="inlineStr">
      <is>
        <r>
          <rPr>
            <sz val="12"/>
            <rFont val="Noto Sans"/>
            <family val="2"/>
          </rPr>
          <t xml:space="preserve">续前页</t>
        </r>
      </is>
    </oc>
    <nc r="A161"/>
  </rcc>
  <rcc rId="19" ua="false" sId="1">
    <oc r="A210" t="inlineStr">
      <is>
        <r>
          <rPr>
            <sz val="12"/>
            <rFont val="Noto Sans"/>
            <family val="2"/>
          </rPr>
          <t xml:space="preserve">续前页</t>
        </r>
      </is>
    </oc>
    <nc r="A210"/>
  </rcc>
  <rcc rId="20" ua="false" sId="1">
    <oc r="A255" t="inlineStr">
      <is>
        <r>
          <rPr>
            <sz val="12"/>
            <rFont val="Noto Sans"/>
            <family val="2"/>
          </rPr>
          <t xml:space="preserve">续前页</t>
        </r>
      </is>
    </oc>
    <nc r="A255"/>
  </rcc>
  <rcc rId="21" ua="false" sId="1">
    <oc r="A304" t="inlineStr">
      <is>
        <r>
          <rPr>
            <sz val="12"/>
            <rFont val="Noto Sans"/>
            <family val="2"/>
          </rPr>
          <t xml:space="preserve">续前页</t>
        </r>
      </is>
    </oc>
    <nc r="A304"/>
  </rcc>
  <rcc rId="22" ua="false" sId="1">
    <oc r="A349" t="inlineStr">
      <is>
        <r>
          <rPr>
            <sz val="12"/>
            <rFont val="Noto Sans"/>
            <family val="2"/>
          </rPr>
          <t xml:space="preserve">续前页</t>
        </r>
      </is>
    </oc>
    <nc r="A349"/>
  </rcc>
  <rcc rId="23" ua="false" sId="1">
    <oc r="A402" t="inlineStr">
      <is>
        <r>
          <rPr>
            <sz val="12"/>
            <rFont val="Noto Sans"/>
            <family val="2"/>
          </rPr>
          <t xml:space="preserve">续前页</t>
        </r>
      </is>
    </oc>
    <nc r="A402"/>
  </rcc>
  <rcc rId="24" ua="false" sId="1">
    <oc r="A492" t="inlineStr">
      <is>
        <r>
          <rPr>
            <sz val="12"/>
            <rFont val="Noto Sans"/>
            <family val="2"/>
          </rPr>
          <t xml:space="preserve">续前页</t>
        </r>
      </is>
    </oc>
    <nc r="A492"/>
  </rcc>
  <rcc rId="25" ua="false" sId="1">
    <oc r="A535" t="inlineStr">
      <is>
        <r>
          <rPr>
            <sz val="12"/>
            <rFont val="Noto Sans"/>
            <family val="2"/>
          </rPr>
          <t xml:space="preserve">续前页</t>
        </r>
      </is>
    </oc>
    <nc r="A535"/>
  </rcc>
  <rcc rId="26" ua="false" sId="1">
    <oc r="A550" t="inlineStr">
      <is>
        <r>
          <rPr>
            <sz val="12"/>
            <rFont val="Noto Sans"/>
            <family val="2"/>
          </rPr>
          <t xml:space="preserve">续前页</t>
        </r>
      </is>
    </oc>
    <nc r="A550"/>
  </rcc>
  <rcc rId="27" ua="false" sId="1">
    <oc r="A581" t="inlineStr">
      <is>
        <r>
          <rPr>
            <sz val="12"/>
            <rFont val="Noto Sans"/>
            <family val="2"/>
          </rPr>
          <t xml:space="preserve">续前页</t>
        </r>
      </is>
    </oc>
    <nc r="A581"/>
  </rcc>
  <rcc rId="28" ua="false" sId="1">
    <oc r="A597" t="inlineStr">
      <is>
        <r>
          <rPr>
            <sz val="12"/>
            <rFont val="Noto Sans"/>
            <family val="2"/>
          </rPr>
          <t xml:space="preserve">续前页</t>
        </r>
      </is>
    </oc>
    <nc r="A597"/>
  </rcc>
  <rcc rId="29" ua="false" sId="1">
    <oc r="A639" t="inlineStr">
      <is>
        <r>
          <rPr>
            <sz val="12"/>
            <rFont val="Noto Sans"/>
            <family val="2"/>
          </rPr>
          <t xml:space="preserve">续前页</t>
        </r>
      </is>
    </oc>
    <nc r="A639"/>
  </rcc>
  <rcc rId="30" ua="false" sId="1">
    <oc r="A685" t="inlineStr">
      <is>
        <r>
          <rPr>
            <sz val="12"/>
            <rFont val="Noto Sans"/>
            <family val="2"/>
          </rPr>
          <t xml:space="preserve">续前页</t>
        </r>
      </is>
    </oc>
    <nc r="A685"/>
  </rcc>
  <rcc rId="31" ua="false" sId="1">
    <oc r="A733" t="inlineStr">
      <is>
        <r>
          <rPr>
            <sz val="12"/>
            <rFont val="Noto Sans"/>
            <family val="2"/>
          </rPr>
          <t xml:space="preserve">续前页</t>
        </r>
      </is>
    </oc>
    <nc r="A733"/>
  </rcc>
  <rcc rId="32" ua="false" sId="1">
    <oc r="A781" t="inlineStr">
      <is>
        <r>
          <rPr>
            <sz val="12"/>
            <rFont val="Noto Sans"/>
            <family val="2"/>
          </rPr>
          <t xml:space="preserve">续前页</t>
        </r>
      </is>
    </oc>
    <nc r="A781"/>
  </rcc>
  <rcc rId="33" ua="false" sId="1">
    <oc r="A830" t="inlineStr">
      <is>
        <r>
          <rPr>
            <sz val="12"/>
            <rFont val="Noto Sans"/>
            <family val="2"/>
          </rPr>
          <t xml:space="preserve">续前页</t>
        </r>
      </is>
    </oc>
    <nc r="A830"/>
  </rcc>
  <rcc rId="34" ua="false" sId="1">
    <oc r="A876" t="inlineStr">
      <is>
        <r>
          <rPr>
            <sz val="12"/>
            <rFont val="Noto Sans"/>
            <family val="2"/>
          </rPr>
          <t xml:space="preserve">续前页</t>
        </r>
      </is>
    </oc>
    <nc r="A876"/>
  </rcc>
  <rcc rId="35" ua="false" sId="1">
    <oc r="A917" t="inlineStr">
      <is>
        <r>
          <rPr>
            <sz val="12"/>
            <rFont val="Noto Sans"/>
            <family val="2"/>
          </rPr>
          <t xml:space="preserve">续前页</t>
        </r>
      </is>
    </oc>
    <nc r="A917"/>
  </rcc>
  <rcc rId="36" ua="false" sId="1">
    <oc r="A1014" t="inlineStr">
      <is>
        <r>
          <rPr>
            <sz val="12"/>
            <rFont val="Noto Sans"/>
            <family val="2"/>
          </rPr>
          <t xml:space="preserve">续前页</t>
        </r>
      </is>
    </oc>
    <nc r="A1014"/>
  </rcc>
  <rcc rId="37" ua="false" sId="1">
    <oc r="A1369" t="inlineStr">
      <is>
        <r>
          <rPr>
            <sz val="12"/>
            <rFont val="Noto Sans"/>
            <family val="2"/>
          </rPr>
          <t xml:space="preserve">续前页</t>
        </r>
      </is>
    </oc>
    <nc r="A1369"/>
  </rcc>
  <rcc rId="38" ua="false" sId="1">
    <oc r="A1415" t="inlineStr">
      <is>
        <r>
          <rPr>
            <sz val="12"/>
            <rFont val="Noto Sans"/>
            <family val="2"/>
          </rPr>
          <t xml:space="preserve">续前页</t>
        </r>
      </is>
    </oc>
    <nc r="A1415"/>
  </rcc>
  <rcc rId="39" ua="false" sId="1">
    <oc r="A1466" t="inlineStr">
      <is>
        <r>
          <rPr>
            <sz val="12"/>
            <rFont val="Noto Sans"/>
            <family val="2"/>
          </rPr>
          <t xml:space="preserve">续前页</t>
        </r>
      </is>
    </oc>
    <nc r="A1466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0" ua="false" sId="2">
    <oc r="A120" t="inlineStr">
      <is>
        <r>
          <rPr>
            <sz val="12"/>
            <rFont val="Noto Sans"/>
            <family val="2"/>
          </rPr>
          <t xml:space="preserve">续前页</t>
        </r>
      </is>
    </oc>
    <nc r="A120"/>
  </rcc>
  <rcc rId="41" ua="false" sId="2">
    <oc r="A167" t="inlineStr">
      <is>
        <r>
          <rPr>
            <sz val="12"/>
            <rFont val="Noto Sans"/>
            <family val="2"/>
          </rPr>
          <t xml:space="preserve">续前页</t>
        </r>
      </is>
    </oc>
    <nc r="A167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2" ua="false" sId="3">
    <oc r="A28" t="inlineStr">
      <is>
        <r>
          <rPr>
            <sz val="12"/>
            <rFont val="Noto Sans"/>
            <family val="2"/>
          </rPr>
          <t xml:space="preserve">续前页</t>
        </r>
      </is>
    </oc>
    <nc r="A28"/>
  </rcc>
  <rcc rId="43" ua="false" sId="3">
    <oc r="A123" t="inlineStr">
      <is>
        <r>
          <rPr>
            <sz val="12"/>
            <rFont val="Noto Sans"/>
            <family val="2"/>
          </rPr>
          <t xml:space="preserve">续前页</t>
        </r>
      </is>
    </oc>
    <nc r="A123"/>
  </rcc>
  <rcc rId="44" ua="false" sId="3">
    <oc r="A171" t="inlineStr">
      <is>
        <r>
          <rPr>
            <sz val="12"/>
            <rFont val="Noto Sans"/>
            <family val="2"/>
          </rPr>
          <t xml:space="preserve">续前页</t>
        </r>
      </is>
    </oc>
    <nc r="A171"/>
  </rcc>
  <rcc rId="45" ua="false" sId="3">
    <oc r="A219" t="inlineStr">
      <is>
        <r>
          <rPr>
            <sz val="12"/>
            <rFont val="Noto Sans"/>
            <family val="2"/>
          </rPr>
          <t xml:space="preserve">续前页</t>
        </r>
      </is>
    </oc>
    <nc r="A219"/>
  </rcc>
  <rcc rId="46" ua="false" sId="3">
    <oc r="A269" t="inlineStr">
      <is>
        <r>
          <rPr>
            <sz val="12"/>
            <rFont val="Noto Sans"/>
            <family val="2"/>
          </rPr>
          <t xml:space="preserve">续前页</t>
        </r>
      </is>
    </oc>
    <nc r="A269"/>
  </rcc>
  <rcc rId="47" ua="false" sId="3">
    <oc r="A312" t="inlineStr">
      <is>
        <r>
          <rPr>
            <sz val="12"/>
            <rFont val="Noto Sans"/>
            <family val="2"/>
          </rPr>
          <t xml:space="preserve">续前页</t>
        </r>
      </is>
    </oc>
    <nc r="A312"/>
  </rcc>
  <rcc rId="48" ua="false" sId="3">
    <oc r="A411" t="inlineStr">
      <is>
        <r>
          <rPr>
            <sz val="12"/>
            <rFont val="Noto Sans"/>
            <family val="2"/>
          </rPr>
          <t xml:space="preserve">续前页</t>
        </r>
      </is>
    </oc>
    <nc r="A411"/>
  </rcc>
  <rcc rId="49" ua="false" sId="3">
    <oc r="A458" t="inlineStr">
      <is>
        <r>
          <rPr>
            <sz val="12"/>
            <rFont val="Noto Sans"/>
            <family val="2"/>
          </rPr>
          <t xml:space="preserve">续前页</t>
        </r>
      </is>
    </oc>
    <nc r="A458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0" ua="false" sId="1">
    <oc r="C32" t="inlineStr">
      <is>
        <r>
          <rPr>
            <sz val="12"/>
            <rFont val="Noto Sans"/>
            <family val="2"/>
          </rPr>
          <t xml:space="preserve">履带式单斗挖掘机 </t>
        </r>
        <r>
          <rPr>
            <sz val="12"/>
            <rFont val="宋体"/>
            <family val="0"/>
            <charset val="134"/>
          </rPr>
          <t xml:space="preserve">1m3</t>
        </r>
      </is>
    </oc>
    <nc r="C32" t="inlineStr">
      <is>
        <r>
          <rPr>
            <sz val="12"/>
            <rFont val="Noto Sans"/>
            <family val="2"/>
          </rPr>
          <t xml:space="preserve">履带式单斗挖掘机 </t>
        </r>
        <r>
          <rPr>
            <sz val="12"/>
            <rFont val="宋体"/>
            <family val="0"/>
            <charset val="134"/>
          </rPr>
          <t xml:space="preserve">1m3</t>
        </r>
      </is>
    </nc>
  </rcc>
  <rcc rId="51" ua="false" sId="2">
    <oc r="D266" t="inlineStr">
      <is>
        <r>
          <rPr>
            <sz val="12"/>
            <rFont val="宋体"/>
            <family val="0"/>
            <charset val="134"/>
          </rPr>
          <t xml:space="preserve">m3</t>
        </r>
      </is>
    </oc>
    <nc r="D266" t="inlineStr">
      <is>
        <r>
          <rPr>
            <sz val="12"/>
            <rFont val="宋体"/>
            <family val="0"/>
            <charset val="134"/>
          </rPr>
          <t xml:space="preserve">m3</t>
        </r>
      </is>
    </nc>
  </rcc>
  <rcc rId="52" ua="false" sId="2">
    <oc r="D265" t="inlineStr">
      <is>
        <r>
          <rPr>
            <sz val="12"/>
            <rFont val="宋体"/>
            <family val="0"/>
            <charset val="134"/>
          </rPr>
          <t xml:space="preserve">m3</t>
        </r>
      </is>
    </oc>
    <nc r="D265" t="inlineStr">
      <is>
        <r>
          <rPr>
            <sz val="12"/>
            <rFont val="宋体"/>
            <family val="0"/>
            <charset val="134"/>
          </rPr>
          <t xml:space="preserve">m3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3" ua="false" sId="8">
    <oc r="J28" t="inlineStr">
      <is>
        <r>
          <rPr>
            <sz val="12"/>
            <rFont val="Noto Sans"/>
            <family val="2"/>
          </rPr>
          <t xml:space="preserve">排气量</t>
        </r>
        <r>
          <rPr>
            <sz val="12"/>
            <rFont val="宋体"/>
            <family val="0"/>
            <charset val="134"/>
          </rPr>
          <t xml:space="preserve">(9m3/min)</t>
        </r>
      </is>
    </oc>
    <nc r="J28" t="inlineStr">
      <is>
        <r>
          <rPr>
            <sz val="12"/>
            <rFont val="Noto Sans"/>
            <family val="2"/>
          </rPr>
          <t xml:space="preserve">排气量</t>
        </r>
        <r>
          <rPr>
            <sz val="12"/>
            <rFont val="宋体"/>
            <family val="0"/>
            <charset val="134"/>
          </rPr>
          <t xml:space="preserve">(9m3/min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C295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F293" activeCellId="0" sqref="F293"/>
    </sheetView>
  </sheetViews>
  <sheetFormatPr defaultColWidth="8.8984375" defaultRowHeight="14.25" zeroHeight="false" outlineLevelRow="0" outlineLevelCol="0"/>
  <sheetData>
    <row r="10" customFormat="false" ht="14.25" hidden="false" customHeight="false" outlineLevel="0" collapsed="false">
      <c r="B10" s="0" t="n">
        <v>1</v>
      </c>
    </row>
    <row r="24" customFormat="false" ht="14.25" hidden="false" customHeight="false" outlineLevel="0" collapsed="false">
      <c r="B24" s="0" t="n">
        <v>2</v>
      </c>
    </row>
    <row r="46" customFormat="false" ht="14.25" hidden="false" customHeight="false" outlineLevel="0" collapsed="false">
      <c r="B46" s="0" t="n">
        <v>3</v>
      </c>
    </row>
    <row r="65" customFormat="false" ht="14.25" hidden="false" customHeight="false" outlineLevel="0" collapsed="false">
      <c r="B65" s="0" t="n">
        <v>5</v>
      </c>
    </row>
    <row r="85" customFormat="false" ht="14.25" hidden="false" customHeight="false" outlineLevel="0" collapsed="false">
      <c r="B85" s="0" t="n">
        <v>7</v>
      </c>
    </row>
    <row r="108" customFormat="false" ht="14.25" hidden="false" customHeight="false" outlineLevel="0" collapsed="false">
      <c r="B108" s="0" t="n">
        <v>9</v>
      </c>
    </row>
    <row r="137" customFormat="false" ht="14.25" hidden="false" customHeight="false" outlineLevel="0" collapsed="false">
      <c r="B137" s="0" t="n">
        <v>7</v>
      </c>
    </row>
    <row r="176" customFormat="false" ht="14.25" hidden="false" customHeight="false" outlineLevel="0" collapsed="false">
      <c r="B176" s="0" t="n">
        <v>7</v>
      </c>
    </row>
    <row r="204" customFormat="false" ht="14.25" hidden="false" customHeight="false" outlineLevel="0" collapsed="false">
      <c r="C204" s="0" t="n">
        <v>7</v>
      </c>
    </row>
    <row r="259" customFormat="false" ht="14.25" hidden="false" customHeight="false" outlineLevel="0" collapsed="false">
      <c r="B259" s="0" t="n">
        <v>7</v>
      </c>
    </row>
    <row r="295" customFormat="false" ht="14.25" hidden="false" customHeight="false" outlineLevel="0" collapsed="false">
      <c r="B295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&amp;P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0" activeCellId="0" sqref="F600:I60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62"/>
    <col collapsed="false" customWidth="true" hidden="false" outlineLevel="0" max="3" min="3" style="1" width="19.37"/>
    <col collapsed="false" customWidth="true" hidden="false" outlineLevel="0" max="4" min="4" style="1" width="5.11"/>
    <col collapsed="false" customWidth="true" hidden="false" outlineLevel="0" max="5" min="5" style="1" width="6.99"/>
    <col collapsed="false" customWidth="true" hidden="false" outlineLevel="0" max="6" min="6" style="1" width="10.12"/>
    <col collapsed="false" customWidth="true" hidden="false" outlineLevel="0" max="7" min="7" style="1" width="9.99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s="1" customFormat="tru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1" customFormat="tru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1" customFormat="tru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1" customFormat="tru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4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</row>
    <row r="6" s="1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6" t="s">
        <v>1</v>
      </c>
      <c r="I7" s="6"/>
    </row>
    <row r="8" customFormat="false" ht="14.25" hidden="false" customHeight="true" outlineLevel="0" collapsed="false">
      <c r="A8" s="7" t="s">
        <v>2</v>
      </c>
      <c r="B8" s="8" t="s">
        <v>3</v>
      </c>
      <c r="C8" s="8"/>
      <c r="D8" s="8"/>
      <c r="E8" s="8"/>
      <c r="F8" s="9" t="s">
        <v>4</v>
      </c>
      <c r="G8" s="9" t="s">
        <v>5</v>
      </c>
      <c r="H8" s="9" t="s">
        <v>6</v>
      </c>
      <c r="I8" s="10"/>
    </row>
    <row r="9" customFormat="false" ht="14.25" hidden="false" customHeight="false" outlineLevel="0" collapsed="false">
      <c r="A9" s="7"/>
      <c r="B9" s="8" t="s">
        <v>7</v>
      </c>
      <c r="C9" s="8"/>
      <c r="D9" s="8"/>
      <c r="E9" s="8"/>
      <c r="F9" s="10" t="s">
        <v>8</v>
      </c>
      <c r="G9" s="10"/>
      <c r="H9" s="10"/>
      <c r="I9" s="10"/>
    </row>
    <row r="10" customFormat="false" ht="14.25" hidden="false" customHeight="false" outlineLevel="0" collapsed="false">
      <c r="A10" s="7"/>
      <c r="B10" s="8" t="s">
        <v>9</v>
      </c>
      <c r="C10" s="8"/>
      <c r="D10" s="8"/>
      <c r="E10" s="8"/>
      <c r="F10" s="8" t="s">
        <v>10</v>
      </c>
      <c r="G10" s="8" t="s">
        <v>11</v>
      </c>
      <c r="H10" s="8" t="s">
        <v>12</v>
      </c>
      <c r="I10" s="11"/>
    </row>
    <row r="11" customFormat="false" ht="14.25" hidden="false" customHeight="true" outlineLevel="0" collapsed="false">
      <c r="A11" s="7"/>
      <c r="B11" s="12" t="s">
        <v>13</v>
      </c>
      <c r="C11" s="12"/>
      <c r="D11" s="12" t="s">
        <v>14</v>
      </c>
      <c r="E11" s="12" t="s">
        <v>15</v>
      </c>
      <c r="F11" s="13" t="s">
        <v>16</v>
      </c>
      <c r="G11" s="13"/>
      <c r="H11" s="13"/>
      <c r="I11" s="13"/>
    </row>
    <row r="12" customFormat="false" ht="14.25" hidden="false" customHeight="false" outlineLevel="0" collapsed="false">
      <c r="A12" s="14" t="s">
        <v>17</v>
      </c>
      <c r="B12" s="8" t="s">
        <v>18</v>
      </c>
      <c r="C12" s="15" t="s">
        <v>19</v>
      </c>
      <c r="D12" s="12" t="s">
        <v>20</v>
      </c>
      <c r="E12" s="16" t="n">
        <v>49.2</v>
      </c>
      <c r="F12" s="17" t="n">
        <v>7.91</v>
      </c>
      <c r="G12" s="17" t="n">
        <v>8.52</v>
      </c>
      <c r="H12" s="17" t="n">
        <v>9.11</v>
      </c>
      <c r="I12" s="18"/>
    </row>
    <row r="13" customFormat="false" ht="14.25" hidden="false" customHeight="true" outlineLevel="0" collapsed="false">
      <c r="A13" s="19" t="str">
        <f aca="false">附录三机械台班!F3</f>
        <v>J001</v>
      </c>
      <c r="B13" s="20" t="s">
        <v>21</v>
      </c>
      <c r="C13" s="21" t="s">
        <v>22</v>
      </c>
      <c r="D13" s="22" t="s">
        <v>23</v>
      </c>
      <c r="E13" s="23" t="n">
        <f aca="false">附录三机械台班!F7</f>
        <v>887.0836</v>
      </c>
      <c r="F13" s="24" t="n">
        <v>2.93</v>
      </c>
      <c r="G13" s="24" t="n">
        <v>3.43</v>
      </c>
      <c r="H13" s="24" t="n">
        <v>3.95</v>
      </c>
      <c r="I13" s="25"/>
    </row>
    <row r="14" customFormat="false" ht="14.25" hidden="false" customHeight="false" outlineLevel="0" collapsed="false">
      <c r="A14" s="19"/>
      <c r="B14" s="20"/>
      <c r="C14" s="21"/>
      <c r="D14" s="22"/>
      <c r="E14" s="26"/>
      <c r="F14" s="27"/>
      <c r="G14" s="27"/>
      <c r="H14" s="27"/>
      <c r="I14" s="28"/>
    </row>
    <row r="15" customFormat="false" ht="14.25" hidden="false" customHeight="false" outlineLevel="0" collapsed="false">
      <c r="A15" s="29" t="s">
        <v>24</v>
      </c>
      <c r="B15" s="29"/>
      <c r="C15" s="29"/>
      <c r="D15" s="29"/>
      <c r="E15" s="29"/>
      <c r="F15" s="30" t="n">
        <f aca="false">SUM(F16:F18)</f>
        <v>2988.326948</v>
      </c>
      <c r="G15" s="30" t="n">
        <f aca="false">SUM(G16:G18)</f>
        <v>3461.880748</v>
      </c>
      <c r="H15" s="30" t="n">
        <f aca="false">SUM(H16:H18)</f>
        <v>3952.19222</v>
      </c>
      <c r="I15" s="18"/>
    </row>
    <row r="16" customFormat="false" ht="14.25" hidden="false" customHeight="true" outlineLevel="0" collapsed="false">
      <c r="A16" s="7" t="s">
        <v>25</v>
      </c>
      <c r="B16" s="7"/>
      <c r="C16" s="31" t="s">
        <v>26</v>
      </c>
      <c r="D16" s="31"/>
      <c r="E16" s="31"/>
      <c r="F16" s="32" t="n">
        <f aca="false">E12*F12</f>
        <v>389.172</v>
      </c>
      <c r="G16" s="32" t="n">
        <f aca="false">E12*G12</f>
        <v>419.184</v>
      </c>
      <c r="H16" s="32" t="n">
        <f aca="false">E12*H12</f>
        <v>448.212</v>
      </c>
      <c r="I16" s="25"/>
    </row>
    <row r="17" customFormat="false" ht="14.25" hidden="false" customHeight="true" outlineLevel="0" collapsed="false">
      <c r="A17" s="7"/>
      <c r="B17" s="7"/>
      <c r="C17" s="21" t="s">
        <v>27</v>
      </c>
      <c r="D17" s="21"/>
      <c r="E17" s="21"/>
      <c r="F17" s="33"/>
      <c r="G17" s="33"/>
      <c r="H17" s="33"/>
      <c r="I17" s="28"/>
    </row>
    <row r="18" customFormat="false" ht="14.25" hidden="false" customHeight="true" outlineLevel="0" collapsed="false">
      <c r="A18" s="7"/>
      <c r="B18" s="7"/>
      <c r="C18" s="34" t="s">
        <v>28</v>
      </c>
      <c r="D18" s="34"/>
      <c r="E18" s="34"/>
      <c r="F18" s="35" t="n">
        <f aca="false">E13*F13</f>
        <v>2599.154948</v>
      </c>
      <c r="G18" s="35" t="n">
        <f aca="false">E13*G13</f>
        <v>3042.696748</v>
      </c>
      <c r="H18" s="35" t="n">
        <f aca="false">E13*H13</f>
        <v>3503.98022</v>
      </c>
      <c r="I18" s="36"/>
    </row>
    <row r="19" customFormat="false" ht="14.25" hidden="false" customHeight="false" outlineLevel="0" collapsed="false">
      <c r="A19" s="37" t="s">
        <v>29</v>
      </c>
      <c r="B19" s="37"/>
      <c r="C19" s="37"/>
      <c r="D19" s="37"/>
      <c r="E19" s="37"/>
      <c r="F19" s="30" t="n">
        <f aca="false">F15*1.03</f>
        <v>3077.97675644</v>
      </c>
      <c r="G19" s="30" t="n">
        <f aca="false">G15*1.03</f>
        <v>3565.73717044</v>
      </c>
      <c r="H19" s="30" t="n">
        <f aca="false">H15*1.03</f>
        <v>4070.7579866</v>
      </c>
      <c r="I19" s="18"/>
    </row>
    <row r="25" customFormat="false" ht="14.25" hidden="false" customHeight="false" outlineLevel="0" collapsed="false">
      <c r="A25" s="38"/>
      <c r="B25" s="38"/>
    </row>
    <row r="26" customFormat="fals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6" t="s">
        <v>1</v>
      </c>
      <c r="I26" s="6"/>
    </row>
    <row r="27" customFormat="false" ht="14.25" hidden="false" customHeight="true" outlineLevel="0" collapsed="false">
      <c r="A27" s="7" t="s">
        <v>2</v>
      </c>
      <c r="B27" s="8" t="s">
        <v>3</v>
      </c>
      <c r="C27" s="8"/>
      <c r="D27" s="8"/>
      <c r="E27" s="8"/>
      <c r="F27" s="9" t="s">
        <v>30</v>
      </c>
      <c r="G27" s="9" t="s">
        <v>31</v>
      </c>
      <c r="H27" s="9" t="s">
        <v>32</v>
      </c>
      <c r="I27" s="10"/>
    </row>
    <row r="28" customFormat="false" ht="14.25" hidden="false" customHeight="false" outlineLevel="0" collapsed="false">
      <c r="A28" s="7"/>
      <c r="B28" s="8" t="s">
        <v>7</v>
      </c>
      <c r="C28" s="8"/>
      <c r="D28" s="8"/>
      <c r="E28" s="8"/>
      <c r="F28" s="39" t="s">
        <v>33</v>
      </c>
      <c r="G28" s="39"/>
      <c r="H28" s="39"/>
      <c r="I28" s="39"/>
    </row>
    <row r="29" customFormat="false" ht="14.25" hidden="false" customHeight="false" outlineLevel="0" collapsed="false">
      <c r="A29" s="7"/>
      <c r="B29" s="8" t="s">
        <v>9</v>
      </c>
      <c r="C29" s="8"/>
      <c r="D29" s="8"/>
      <c r="E29" s="8"/>
      <c r="F29" s="8" t="s">
        <v>10</v>
      </c>
      <c r="G29" s="8" t="s">
        <v>11</v>
      </c>
      <c r="H29" s="8" t="s">
        <v>12</v>
      </c>
      <c r="I29" s="11"/>
    </row>
    <row r="30" customFormat="false" ht="14.25" hidden="false" customHeight="true" outlineLevel="0" collapsed="false">
      <c r="A30" s="7"/>
      <c r="B30" s="12" t="s">
        <v>13</v>
      </c>
      <c r="C30" s="12"/>
      <c r="D30" s="12" t="s">
        <v>14</v>
      </c>
      <c r="E30" s="12" t="s">
        <v>15</v>
      </c>
      <c r="F30" s="13" t="s">
        <v>16</v>
      </c>
      <c r="G30" s="13"/>
      <c r="H30" s="13"/>
      <c r="I30" s="13"/>
    </row>
    <row r="31" customFormat="false" ht="14.25" hidden="false" customHeight="false" outlineLevel="0" collapsed="false">
      <c r="A31" s="14" t="s">
        <v>17</v>
      </c>
      <c r="B31" s="8" t="s">
        <v>18</v>
      </c>
      <c r="C31" s="15" t="s">
        <v>19</v>
      </c>
      <c r="D31" s="12" t="s">
        <v>20</v>
      </c>
      <c r="E31" s="16" t="n">
        <v>49.2</v>
      </c>
      <c r="F31" s="17" t="n">
        <v>7.53</v>
      </c>
      <c r="G31" s="17" t="n">
        <v>8.11</v>
      </c>
      <c r="H31" s="17" t="n">
        <v>8.68</v>
      </c>
      <c r="I31" s="18"/>
    </row>
    <row r="32" customFormat="false" ht="14.25" hidden="false" customHeight="true" outlineLevel="0" collapsed="false">
      <c r="A32" s="19" t="str">
        <f aca="false">附录三机械台班!G3</f>
        <v>J002</v>
      </c>
      <c r="B32" s="20" t="s">
        <v>21</v>
      </c>
      <c r="C32" s="21" t="s">
        <v>34</v>
      </c>
      <c r="D32" s="22" t="s">
        <v>23</v>
      </c>
      <c r="E32" s="23" t="n">
        <f aca="false">附录三机械台班!G7</f>
        <v>1030.0218</v>
      </c>
      <c r="F32" s="24" t="n">
        <v>1.91</v>
      </c>
      <c r="G32" s="24" t="n">
        <v>2.22</v>
      </c>
      <c r="H32" s="24" t="n">
        <v>2.54</v>
      </c>
      <c r="I32" s="25"/>
    </row>
    <row r="33" customFormat="false" ht="14.25" hidden="false" customHeight="false" outlineLevel="0" collapsed="false">
      <c r="A33" s="19"/>
      <c r="B33" s="20"/>
      <c r="D33" s="40"/>
      <c r="E33" s="26"/>
      <c r="F33" s="27"/>
      <c r="G33" s="27"/>
      <c r="H33" s="27"/>
      <c r="I33" s="28"/>
    </row>
    <row r="34" customFormat="false" ht="14.25" hidden="false" customHeight="false" outlineLevel="0" collapsed="false">
      <c r="A34" s="29" t="s">
        <v>24</v>
      </c>
      <c r="B34" s="29"/>
      <c r="C34" s="29"/>
      <c r="D34" s="29"/>
      <c r="E34" s="29"/>
      <c r="F34" s="30" t="n">
        <f aca="false">SUM(F35:F37)</f>
        <v>2337.817638</v>
      </c>
      <c r="G34" s="30" t="n">
        <f aca="false">SUM(G35:G37)</f>
        <v>2685.660396</v>
      </c>
      <c r="H34" s="30" t="n">
        <f aca="false">SUM(H35:H37)</f>
        <v>3043.311372</v>
      </c>
      <c r="I34" s="18"/>
    </row>
    <row r="35" customFormat="false" ht="14.25" hidden="false" customHeight="true" outlineLevel="0" collapsed="false">
      <c r="A35" s="7" t="s">
        <v>25</v>
      </c>
      <c r="B35" s="7"/>
      <c r="C35" s="31" t="s">
        <v>26</v>
      </c>
      <c r="D35" s="31"/>
      <c r="E35" s="31"/>
      <c r="F35" s="32" t="n">
        <f aca="false">E31*F31</f>
        <v>370.476</v>
      </c>
      <c r="G35" s="32" t="n">
        <f aca="false">E31*G31</f>
        <v>399.012</v>
      </c>
      <c r="H35" s="32" t="n">
        <f aca="false">E31*H31</f>
        <v>427.056</v>
      </c>
      <c r="I35" s="25"/>
    </row>
    <row r="36" customFormat="false" ht="14.25" hidden="false" customHeight="true" outlineLevel="0" collapsed="false">
      <c r="A36" s="7"/>
      <c r="B36" s="7"/>
      <c r="C36" s="21" t="s">
        <v>27</v>
      </c>
      <c r="D36" s="21"/>
      <c r="E36" s="21"/>
      <c r="F36" s="33"/>
      <c r="G36" s="33"/>
      <c r="H36" s="33"/>
      <c r="I36" s="28"/>
    </row>
    <row r="37" customFormat="false" ht="14.25" hidden="false" customHeight="true" outlineLevel="0" collapsed="false">
      <c r="A37" s="7"/>
      <c r="B37" s="7"/>
      <c r="C37" s="34" t="s">
        <v>28</v>
      </c>
      <c r="D37" s="34"/>
      <c r="E37" s="34"/>
      <c r="F37" s="35" t="n">
        <f aca="false">E32*F32</f>
        <v>1967.341638</v>
      </c>
      <c r="G37" s="35" t="n">
        <f aca="false">E32*G32</f>
        <v>2286.648396</v>
      </c>
      <c r="H37" s="35" t="n">
        <f aca="false">E32*H32</f>
        <v>2616.255372</v>
      </c>
      <c r="I37" s="36"/>
    </row>
    <row r="38" customFormat="false" ht="14.25" hidden="false" customHeight="false" outlineLevel="0" collapsed="false">
      <c r="A38" s="37" t="s">
        <v>29</v>
      </c>
      <c r="B38" s="37"/>
      <c r="C38" s="37"/>
      <c r="D38" s="37"/>
      <c r="E38" s="37"/>
      <c r="F38" s="30" t="n">
        <f aca="false">F34*1.03</f>
        <v>2407.95216714</v>
      </c>
      <c r="G38" s="30" t="n">
        <f aca="false">G34*1.03</f>
        <v>2766.23020788</v>
      </c>
      <c r="H38" s="30" t="n">
        <f aca="false">H34*1.03</f>
        <v>3134.61071316</v>
      </c>
      <c r="I38" s="18"/>
    </row>
    <row r="51" customFormat="false" ht="14.25" hidden="false" customHeight="false" outlineLevel="0" collapsed="false">
      <c r="A51" s="41" t="s">
        <v>35</v>
      </c>
      <c r="B51" s="41"/>
    </row>
    <row r="52" customFormat="false" ht="14.25" hidden="false" customHeight="false" outlineLevel="0" collapsed="false">
      <c r="A52" s="5"/>
      <c r="B52" s="5"/>
      <c r="C52" s="5"/>
      <c r="D52" s="5"/>
      <c r="E52" s="5"/>
      <c r="F52" s="5"/>
      <c r="G52" s="5"/>
      <c r="H52" s="6" t="s">
        <v>1</v>
      </c>
      <c r="I52" s="6"/>
    </row>
    <row r="53" customFormat="false" ht="14.25" hidden="false" customHeight="true" outlineLevel="0" collapsed="false">
      <c r="A53" s="7" t="s">
        <v>2</v>
      </c>
      <c r="B53" s="8" t="s">
        <v>3</v>
      </c>
      <c r="C53" s="8"/>
      <c r="D53" s="8"/>
      <c r="E53" s="8"/>
      <c r="F53" s="9" t="s">
        <v>36</v>
      </c>
      <c r="G53" s="9" t="s">
        <v>37</v>
      </c>
      <c r="H53" s="9" t="s">
        <v>38</v>
      </c>
      <c r="I53" s="10"/>
    </row>
    <row r="54" customFormat="false" ht="14.25" hidden="false" customHeight="false" outlineLevel="0" collapsed="false">
      <c r="A54" s="7"/>
      <c r="B54" s="8" t="s">
        <v>7</v>
      </c>
      <c r="C54" s="8"/>
      <c r="D54" s="8"/>
      <c r="E54" s="8"/>
      <c r="F54" s="10" t="s">
        <v>39</v>
      </c>
      <c r="G54" s="10"/>
      <c r="H54" s="10"/>
      <c r="I54" s="10"/>
    </row>
    <row r="55" customFormat="false" ht="14.25" hidden="false" customHeight="false" outlineLevel="0" collapsed="false">
      <c r="A55" s="7"/>
      <c r="B55" s="8" t="s">
        <v>9</v>
      </c>
      <c r="C55" s="8"/>
      <c r="D55" s="8"/>
      <c r="E55" s="8"/>
      <c r="F55" s="8" t="s">
        <v>10</v>
      </c>
      <c r="G55" s="8" t="s">
        <v>11</v>
      </c>
      <c r="H55" s="8" t="s">
        <v>12</v>
      </c>
      <c r="I55" s="11"/>
    </row>
    <row r="56" customFormat="false" ht="14.25" hidden="false" customHeight="true" outlineLevel="0" collapsed="false">
      <c r="A56" s="7"/>
      <c r="B56" s="12" t="s">
        <v>13</v>
      </c>
      <c r="C56" s="12"/>
      <c r="D56" s="12" t="s">
        <v>14</v>
      </c>
      <c r="E56" s="12" t="s">
        <v>15</v>
      </c>
      <c r="F56" s="13" t="s">
        <v>16</v>
      </c>
      <c r="G56" s="13"/>
      <c r="H56" s="13"/>
      <c r="I56" s="13"/>
    </row>
    <row r="57" customFormat="false" ht="14.25" hidden="false" customHeight="false" outlineLevel="0" collapsed="false">
      <c r="A57" s="14" t="s">
        <v>17</v>
      </c>
      <c r="B57" s="8" t="s">
        <v>18</v>
      </c>
      <c r="C57" s="15" t="s">
        <v>19</v>
      </c>
      <c r="D57" s="12" t="s">
        <v>20</v>
      </c>
      <c r="E57" s="16" t="n">
        <v>49.2</v>
      </c>
      <c r="F57" s="17" t="n">
        <v>7.17</v>
      </c>
      <c r="G57" s="17" t="n">
        <v>7.72</v>
      </c>
      <c r="H57" s="17" t="n">
        <v>8.27</v>
      </c>
      <c r="I57" s="18"/>
    </row>
    <row r="58" customFormat="false" ht="14.25" hidden="false" customHeight="true" outlineLevel="0" collapsed="false">
      <c r="A58" s="19" t="str">
        <f aca="false">附录三机械台班!H3</f>
        <v>J003</v>
      </c>
      <c r="B58" s="20" t="s">
        <v>21</v>
      </c>
      <c r="C58" s="21" t="s">
        <v>40</v>
      </c>
      <c r="D58" s="22" t="s">
        <v>23</v>
      </c>
      <c r="E58" s="23" t="n">
        <f aca="false">附录三机械台班!H7</f>
        <v>1086.763</v>
      </c>
      <c r="F58" s="24" t="n">
        <v>1.73</v>
      </c>
      <c r="G58" s="24" t="n">
        <v>2</v>
      </c>
      <c r="H58" s="24" t="n">
        <v>2.29</v>
      </c>
      <c r="I58" s="25"/>
    </row>
    <row r="59" customFormat="false" ht="14.25" hidden="false" customHeight="false" outlineLevel="0" collapsed="false">
      <c r="A59" s="19"/>
      <c r="B59" s="20"/>
      <c r="D59" s="40"/>
      <c r="E59" s="26"/>
      <c r="F59" s="27"/>
      <c r="G59" s="27"/>
      <c r="H59" s="27"/>
      <c r="I59" s="28"/>
    </row>
    <row r="60" customFormat="false" ht="14.25" hidden="false" customHeight="false" outlineLevel="0" collapsed="false">
      <c r="A60" s="29" t="s">
        <v>24</v>
      </c>
      <c r="B60" s="29"/>
      <c r="C60" s="29"/>
      <c r="D60" s="29"/>
      <c r="E60" s="29"/>
      <c r="F60" s="30" t="n">
        <f aca="false">SUM(F61:F63)</f>
        <v>2232.86399</v>
      </c>
      <c r="G60" s="30" t="n">
        <f aca="false">SUM(G61:G63)</f>
        <v>2553.35</v>
      </c>
      <c r="H60" s="30" t="n">
        <f aca="false">SUM(H61:H63)</f>
        <v>2895.57127</v>
      </c>
      <c r="I60" s="18"/>
    </row>
    <row r="61" customFormat="false" ht="14.25" hidden="false" customHeight="true" outlineLevel="0" collapsed="false">
      <c r="A61" s="7" t="s">
        <v>25</v>
      </c>
      <c r="B61" s="7"/>
      <c r="C61" s="31" t="s">
        <v>26</v>
      </c>
      <c r="D61" s="31"/>
      <c r="E61" s="31"/>
      <c r="F61" s="32" t="n">
        <f aca="false">E57*F57</f>
        <v>352.764</v>
      </c>
      <c r="G61" s="32" t="n">
        <f aca="false">E57*G57</f>
        <v>379.824</v>
      </c>
      <c r="H61" s="32" t="n">
        <f aca="false">E57*H57</f>
        <v>406.884</v>
      </c>
      <c r="I61" s="25"/>
    </row>
    <row r="62" customFormat="false" ht="14.25" hidden="false" customHeight="true" outlineLevel="0" collapsed="false">
      <c r="A62" s="7"/>
      <c r="B62" s="7"/>
      <c r="C62" s="21" t="s">
        <v>27</v>
      </c>
      <c r="D62" s="21"/>
      <c r="E62" s="21"/>
      <c r="F62" s="33"/>
      <c r="G62" s="33"/>
      <c r="H62" s="33"/>
      <c r="I62" s="28"/>
    </row>
    <row r="63" customFormat="false" ht="14.25" hidden="false" customHeight="true" outlineLevel="0" collapsed="false">
      <c r="A63" s="7"/>
      <c r="B63" s="7"/>
      <c r="C63" s="34" t="s">
        <v>28</v>
      </c>
      <c r="D63" s="34"/>
      <c r="E63" s="34"/>
      <c r="F63" s="35" t="n">
        <f aca="false">E58*F58</f>
        <v>1880.09999</v>
      </c>
      <c r="G63" s="35" t="n">
        <f aca="false">E58*G58</f>
        <v>2173.526</v>
      </c>
      <c r="H63" s="35" t="n">
        <f aca="false">E58*H58</f>
        <v>2488.68727</v>
      </c>
      <c r="I63" s="36"/>
    </row>
    <row r="64" customFormat="false" ht="14.25" hidden="false" customHeight="false" outlineLevel="0" collapsed="false">
      <c r="A64" s="37" t="s">
        <v>29</v>
      </c>
      <c r="B64" s="37"/>
      <c r="C64" s="37"/>
      <c r="D64" s="37"/>
      <c r="E64" s="37"/>
      <c r="F64" s="30" t="n">
        <f aca="false">F60*1.03</f>
        <v>2299.8499097</v>
      </c>
      <c r="G64" s="30" t="n">
        <f aca="false">G60*1.03</f>
        <v>2629.9505</v>
      </c>
      <c r="H64" s="30" t="n">
        <f aca="false">H60*1.03</f>
        <v>2982.4384081</v>
      </c>
      <c r="I64" s="18"/>
    </row>
    <row r="70" customFormat="false" ht="14.25" hidden="false" customHeight="false" outlineLevel="0" collapsed="false">
      <c r="A70" s="38"/>
      <c r="B70" s="38"/>
    </row>
    <row r="71" customFormat="false" ht="14.25" hidden="false" customHeight="false" outlineLevel="0" collapsed="false">
      <c r="A71" s="5"/>
      <c r="B71" s="5"/>
      <c r="C71" s="5"/>
      <c r="D71" s="5"/>
      <c r="E71" s="5"/>
      <c r="F71" s="5"/>
      <c r="G71" s="5"/>
      <c r="H71" s="6" t="s">
        <v>1</v>
      </c>
      <c r="I71" s="6"/>
    </row>
    <row r="72" customFormat="false" ht="14.25" hidden="false" customHeight="true" outlineLevel="0" collapsed="false">
      <c r="A72" s="7" t="s">
        <v>2</v>
      </c>
      <c r="B72" s="8" t="s">
        <v>3</v>
      </c>
      <c r="C72" s="8"/>
      <c r="D72" s="8"/>
      <c r="E72" s="8"/>
      <c r="F72" s="9" t="s">
        <v>41</v>
      </c>
      <c r="G72" s="9" t="s">
        <v>42</v>
      </c>
      <c r="H72" s="9" t="s">
        <v>43</v>
      </c>
      <c r="I72" s="10"/>
    </row>
    <row r="73" customFormat="false" ht="14.25" hidden="false" customHeight="false" outlineLevel="0" collapsed="false">
      <c r="A73" s="7"/>
      <c r="B73" s="8" t="s">
        <v>7</v>
      </c>
      <c r="C73" s="8"/>
      <c r="D73" s="8"/>
      <c r="E73" s="8"/>
      <c r="F73" s="10" t="s">
        <v>44</v>
      </c>
      <c r="G73" s="10"/>
      <c r="H73" s="10"/>
      <c r="I73" s="10"/>
    </row>
    <row r="74" customFormat="false" ht="14.25" hidden="false" customHeight="false" outlineLevel="0" collapsed="false">
      <c r="A74" s="7"/>
      <c r="B74" s="8" t="s">
        <v>9</v>
      </c>
      <c r="C74" s="8"/>
      <c r="D74" s="8"/>
      <c r="E74" s="8"/>
      <c r="F74" s="8" t="s">
        <v>10</v>
      </c>
      <c r="G74" s="8" t="s">
        <v>11</v>
      </c>
      <c r="H74" s="8" t="s">
        <v>12</v>
      </c>
      <c r="I74" s="11"/>
    </row>
    <row r="75" customFormat="false" ht="14.25" hidden="false" customHeight="true" outlineLevel="0" collapsed="false">
      <c r="A75" s="7"/>
      <c r="B75" s="12" t="s">
        <v>13</v>
      </c>
      <c r="C75" s="12"/>
      <c r="D75" s="12" t="s">
        <v>14</v>
      </c>
      <c r="E75" s="12" t="s">
        <v>15</v>
      </c>
      <c r="F75" s="13" t="s">
        <v>16</v>
      </c>
      <c r="G75" s="13"/>
      <c r="H75" s="13"/>
      <c r="I75" s="13"/>
    </row>
    <row r="76" customFormat="false" ht="14.25" hidden="false" customHeight="false" outlineLevel="0" collapsed="false">
      <c r="A76" s="14" t="s">
        <v>17</v>
      </c>
      <c r="B76" s="8" t="s">
        <v>18</v>
      </c>
      <c r="C76" s="15" t="s">
        <v>19</v>
      </c>
      <c r="D76" s="12" t="s">
        <v>20</v>
      </c>
      <c r="E76" s="16" t="n">
        <v>49.2</v>
      </c>
      <c r="F76" s="17" t="n">
        <v>6.83</v>
      </c>
      <c r="G76" s="17" t="n">
        <v>7.35</v>
      </c>
      <c r="H76" s="17" t="n">
        <v>7.88</v>
      </c>
      <c r="I76" s="18"/>
    </row>
    <row r="77" customFormat="false" ht="14.25" hidden="false" customHeight="true" outlineLevel="0" collapsed="false">
      <c r="A77" s="19" t="str">
        <f aca="false">附录三机械台班!I3</f>
        <v>J004</v>
      </c>
      <c r="B77" s="20" t="s">
        <v>21</v>
      </c>
      <c r="C77" s="21" t="s">
        <v>45</v>
      </c>
      <c r="D77" s="22" t="s">
        <v>23</v>
      </c>
      <c r="E77" s="23" t="n">
        <f aca="false">附录三机械台班!I7</f>
        <v>1159.9922</v>
      </c>
      <c r="F77" s="24" t="n">
        <v>1.57</v>
      </c>
      <c r="G77" s="24" t="n">
        <v>1.82</v>
      </c>
      <c r="H77" s="24" t="n">
        <v>2.07</v>
      </c>
      <c r="I77" s="25"/>
    </row>
    <row r="78" customFormat="false" ht="14.25" hidden="false" customHeight="false" outlineLevel="0" collapsed="false">
      <c r="A78" s="19"/>
      <c r="B78" s="20"/>
      <c r="D78" s="40"/>
      <c r="E78" s="26"/>
      <c r="F78" s="27"/>
      <c r="G78" s="27"/>
      <c r="H78" s="27"/>
      <c r="I78" s="28"/>
    </row>
    <row r="79" customFormat="false" ht="14.25" hidden="false" customHeight="false" outlineLevel="0" collapsed="false">
      <c r="A79" s="29" t="s">
        <v>24</v>
      </c>
      <c r="B79" s="29"/>
      <c r="C79" s="29"/>
      <c r="D79" s="29"/>
      <c r="E79" s="29"/>
      <c r="F79" s="30" t="n">
        <f aca="false">SUM(F80:F82)</f>
        <v>2157.223754</v>
      </c>
      <c r="G79" s="30" t="n">
        <f aca="false">SUM(G80:G82)</f>
        <v>2472.805804</v>
      </c>
      <c r="H79" s="30" t="n">
        <f aca="false">SUM(H80:H82)</f>
        <v>2788.879854</v>
      </c>
      <c r="I79" s="18"/>
    </row>
    <row r="80" customFormat="false" ht="14.25" hidden="false" customHeight="true" outlineLevel="0" collapsed="false">
      <c r="A80" s="7" t="s">
        <v>25</v>
      </c>
      <c r="B80" s="7"/>
      <c r="C80" s="31" t="s">
        <v>26</v>
      </c>
      <c r="D80" s="31"/>
      <c r="E80" s="31"/>
      <c r="F80" s="32" t="n">
        <f aca="false">E76*F76</f>
        <v>336.036</v>
      </c>
      <c r="G80" s="32" t="n">
        <f aca="false">E76*G76</f>
        <v>361.62</v>
      </c>
      <c r="H80" s="32" t="n">
        <f aca="false">E76*H76</f>
        <v>387.696</v>
      </c>
      <c r="I80" s="25"/>
    </row>
    <row r="81" customFormat="false" ht="14.25" hidden="false" customHeight="true" outlineLevel="0" collapsed="false">
      <c r="A81" s="7"/>
      <c r="B81" s="7"/>
      <c r="C81" s="21" t="s">
        <v>27</v>
      </c>
      <c r="D81" s="21"/>
      <c r="E81" s="21"/>
      <c r="F81" s="33"/>
      <c r="G81" s="33"/>
      <c r="H81" s="33"/>
      <c r="I81" s="28"/>
    </row>
    <row r="82" customFormat="false" ht="14.25" hidden="false" customHeight="true" outlineLevel="0" collapsed="false">
      <c r="A82" s="7"/>
      <c r="B82" s="7"/>
      <c r="C82" s="34" t="s">
        <v>28</v>
      </c>
      <c r="D82" s="34"/>
      <c r="E82" s="34"/>
      <c r="F82" s="35" t="n">
        <f aca="false">E77*F77</f>
        <v>1821.187754</v>
      </c>
      <c r="G82" s="35" t="n">
        <f aca="false">E77*G77</f>
        <v>2111.185804</v>
      </c>
      <c r="H82" s="35" t="n">
        <f aca="false">E77*H77</f>
        <v>2401.183854</v>
      </c>
      <c r="I82" s="36"/>
    </row>
    <row r="83" customFormat="false" ht="14.25" hidden="false" customHeight="false" outlineLevel="0" collapsed="false">
      <c r="A83" s="37" t="s">
        <v>29</v>
      </c>
      <c r="B83" s="37"/>
      <c r="C83" s="37"/>
      <c r="D83" s="37"/>
      <c r="E83" s="37"/>
      <c r="F83" s="30" t="n">
        <f aca="false">F79*1.03</f>
        <v>2221.94046662</v>
      </c>
      <c r="G83" s="30" t="n">
        <f aca="false">G79*1.03</f>
        <v>2546.98997812</v>
      </c>
      <c r="H83" s="30" t="n">
        <f aca="false">H79*1.03</f>
        <v>2872.54624962</v>
      </c>
      <c r="I83" s="18"/>
    </row>
    <row r="88" customFormat="false" ht="14.25" hidden="false" customHeight="false" outlineLevel="0" collapsed="false">
      <c r="H88" s="42"/>
    </row>
    <row r="96" s="1" customFormat="true" ht="14.25" hidden="false" customHeight="false" outlineLevel="0" collapsed="false">
      <c r="A96" s="4" t="s">
        <v>46</v>
      </c>
      <c r="B96" s="4"/>
      <c r="C96" s="4"/>
      <c r="D96" s="4"/>
      <c r="E96" s="4"/>
      <c r="F96" s="4"/>
      <c r="G96" s="4"/>
      <c r="H96" s="4"/>
      <c r="I96" s="4"/>
    </row>
    <row r="97" s="1" customFormat="true" ht="14.2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4.25" hidden="false" customHeight="false" outlineLevel="0" collapsed="false">
      <c r="A98" s="5"/>
      <c r="B98" s="5"/>
      <c r="C98" s="5"/>
      <c r="D98" s="5"/>
      <c r="E98" s="5"/>
      <c r="F98" s="5"/>
      <c r="G98" s="5"/>
      <c r="H98" s="6" t="s">
        <v>1</v>
      </c>
      <c r="I98" s="6"/>
    </row>
    <row r="99" customFormat="false" ht="14.25" hidden="false" customHeight="true" outlineLevel="0" collapsed="false">
      <c r="A99" s="7" t="s">
        <v>2</v>
      </c>
      <c r="B99" s="8" t="s">
        <v>3</v>
      </c>
      <c r="C99" s="8"/>
      <c r="D99" s="8"/>
      <c r="E99" s="8"/>
      <c r="F99" s="9" t="s">
        <v>47</v>
      </c>
      <c r="G99" s="9" t="s">
        <v>48</v>
      </c>
      <c r="H99" s="9" t="s">
        <v>49</v>
      </c>
      <c r="I99" s="10"/>
    </row>
    <row r="100" customFormat="false" ht="14.25" hidden="false" customHeight="false" outlineLevel="0" collapsed="false">
      <c r="A100" s="7"/>
      <c r="B100" s="8" t="s">
        <v>7</v>
      </c>
      <c r="C100" s="8"/>
      <c r="D100" s="8"/>
      <c r="E100" s="8"/>
      <c r="F100" s="10" t="s">
        <v>8</v>
      </c>
      <c r="G100" s="10"/>
      <c r="H100" s="10"/>
      <c r="I100" s="10"/>
    </row>
    <row r="101" customFormat="false" ht="14.25" hidden="false" customHeight="false" outlineLevel="0" collapsed="false">
      <c r="A101" s="7"/>
      <c r="B101" s="8" t="s">
        <v>9</v>
      </c>
      <c r="C101" s="8"/>
      <c r="D101" s="8"/>
      <c r="E101" s="8"/>
      <c r="F101" s="8" t="s">
        <v>10</v>
      </c>
      <c r="G101" s="8" t="s">
        <v>11</v>
      </c>
      <c r="H101" s="8" t="s">
        <v>12</v>
      </c>
      <c r="I101" s="11"/>
    </row>
    <row r="102" customFormat="false" ht="14.25" hidden="false" customHeight="true" outlineLevel="0" collapsed="false">
      <c r="A102" s="7"/>
      <c r="B102" s="12" t="s">
        <v>13</v>
      </c>
      <c r="C102" s="12"/>
      <c r="D102" s="12" t="s">
        <v>14</v>
      </c>
      <c r="E102" s="12" t="s">
        <v>15</v>
      </c>
      <c r="F102" s="13" t="s">
        <v>16</v>
      </c>
      <c r="G102" s="13"/>
      <c r="H102" s="13"/>
      <c r="I102" s="13"/>
    </row>
    <row r="103" customFormat="false" ht="14.25" hidden="false" customHeight="false" outlineLevel="0" collapsed="false">
      <c r="A103" s="14" t="s">
        <v>17</v>
      </c>
      <c r="B103" s="8" t="s">
        <v>18</v>
      </c>
      <c r="C103" s="15" t="s">
        <v>19</v>
      </c>
      <c r="D103" s="12" t="s">
        <v>20</v>
      </c>
      <c r="E103" s="16" t="n">
        <v>49.2</v>
      </c>
      <c r="F103" s="17" t="n">
        <v>9.09</v>
      </c>
      <c r="G103" s="17" t="n">
        <v>9.8</v>
      </c>
      <c r="H103" s="17" t="n">
        <v>10.48</v>
      </c>
      <c r="I103" s="18"/>
    </row>
    <row r="104" customFormat="false" ht="14.25" hidden="false" customHeight="true" outlineLevel="0" collapsed="false">
      <c r="A104" s="19" t="str">
        <f aca="false">附录三机械台班!F3</f>
        <v>J001</v>
      </c>
      <c r="B104" s="20" t="s">
        <v>21</v>
      </c>
      <c r="C104" s="21" t="s">
        <v>22</v>
      </c>
      <c r="D104" s="22" t="s">
        <v>23</v>
      </c>
      <c r="E104" s="23" t="n">
        <f aca="false">附录三机械台班!F7</f>
        <v>887.0836</v>
      </c>
      <c r="F104" s="24" t="n">
        <v>3.17</v>
      </c>
      <c r="G104" s="24" t="n">
        <v>3.71</v>
      </c>
      <c r="H104" s="24" t="n">
        <v>4.27</v>
      </c>
      <c r="I104" s="25"/>
    </row>
    <row r="105" customFormat="false" ht="14.25" hidden="false" customHeight="false" outlineLevel="0" collapsed="false">
      <c r="A105" s="19"/>
      <c r="B105" s="20"/>
      <c r="C105" s="21"/>
      <c r="D105" s="22"/>
      <c r="E105" s="26"/>
      <c r="F105" s="27"/>
      <c r="G105" s="27"/>
      <c r="H105" s="27"/>
      <c r="I105" s="28"/>
    </row>
    <row r="106" customFormat="false" ht="14.25" hidden="false" customHeight="false" outlineLevel="0" collapsed="false">
      <c r="A106" s="29" t="s">
        <v>24</v>
      </c>
      <c r="B106" s="29"/>
      <c r="C106" s="29"/>
      <c r="D106" s="29"/>
      <c r="E106" s="29"/>
      <c r="F106" s="30" t="n">
        <f aca="false">SUM(F107:F109)</f>
        <v>3259.283012</v>
      </c>
      <c r="G106" s="30" t="n">
        <f aca="false">SUM(G107:G109)</f>
        <v>3773.240156</v>
      </c>
      <c r="H106" s="30" t="n">
        <f aca="false">SUM(H107:H109)</f>
        <v>4303.462972</v>
      </c>
      <c r="I106" s="18"/>
    </row>
    <row r="107" customFormat="false" ht="14.25" hidden="false" customHeight="true" outlineLevel="0" collapsed="false">
      <c r="A107" s="7" t="s">
        <v>25</v>
      </c>
      <c r="B107" s="7"/>
      <c r="C107" s="31" t="s">
        <v>26</v>
      </c>
      <c r="D107" s="31"/>
      <c r="E107" s="31"/>
      <c r="F107" s="32" t="n">
        <f aca="false">E103*F103</f>
        <v>447.228</v>
      </c>
      <c r="G107" s="32" t="n">
        <f aca="false">E103*G103</f>
        <v>482.16</v>
      </c>
      <c r="H107" s="32" t="n">
        <f aca="false">E103*H103</f>
        <v>515.616</v>
      </c>
      <c r="I107" s="25"/>
    </row>
    <row r="108" customFormat="false" ht="14.25" hidden="false" customHeight="true" outlineLevel="0" collapsed="false">
      <c r="A108" s="7"/>
      <c r="B108" s="7"/>
      <c r="C108" s="21" t="s">
        <v>27</v>
      </c>
      <c r="D108" s="21"/>
      <c r="E108" s="21"/>
      <c r="F108" s="33"/>
      <c r="G108" s="33"/>
      <c r="H108" s="33"/>
      <c r="I108" s="28"/>
    </row>
    <row r="109" customFormat="false" ht="14.25" hidden="false" customHeight="true" outlineLevel="0" collapsed="false">
      <c r="A109" s="7"/>
      <c r="B109" s="7"/>
      <c r="C109" s="34" t="s">
        <v>28</v>
      </c>
      <c r="D109" s="34"/>
      <c r="E109" s="34"/>
      <c r="F109" s="35" t="n">
        <f aca="false">E104*F104</f>
        <v>2812.055012</v>
      </c>
      <c r="G109" s="35" t="n">
        <f aca="false">E104*G104</f>
        <v>3291.080156</v>
      </c>
      <c r="H109" s="35" t="n">
        <f aca="false">E104*H104</f>
        <v>3787.846972</v>
      </c>
      <c r="I109" s="36"/>
    </row>
    <row r="110" customFormat="false" ht="14.25" hidden="false" customHeight="false" outlineLevel="0" collapsed="false">
      <c r="A110" s="37" t="s">
        <v>29</v>
      </c>
      <c r="B110" s="37"/>
      <c r="C110" s="37"/>
      <c r="D110" s="37"/>
      <c r="E110" s="37"/>
      <c r="F110" s="30" t="n">
        <f aca="false">F106*1.03</f>
        <v>3357.06150236</v>
      </c>
      <c r="G110" s="30" t="n">
        <f aca="false">G106*1.03</f>
        <v>3886.43736068</v>
      </c>
      <c r="H110" s="30" t="n">
        <f aca="false">H106*1.03</f>
        <v>4432.56686116</v>
      </c>
      <c r="I110" s="1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6" t="s">
        <v>1</v>
      </c>
      <c r="I117" s="6"/>
    </row>
    <row r="118" customFormat="false" ht="14.25" hidden="false" customHeight="true" outlineLevel="0" collapsed="false">
      <c r="A118" s="7" t="s">
        <v>2</v>
      </c>
      <c r="B118" s="8" t="s">
        <v>3</v>
      </c>
      <c r="C118" s="8"/>
      <c r="D118" s="8"/>
      <c r="E118" s="8"/>
      <c r="F118" s="9" t="s">
        <v>50</v>
      </c>
      <c r="G118" s="9" t="s">
        <v>51</v>
      </c>
      <c r="H118" s="9" t="s">
        <v>52</v>
      </c>
      <c r="I118" s="10"/>
    </row>
    <row r="119" customFormat="false" ht="14.25" hidden="false" customHeight="false" outlineLevel="0" collapsed="false">
      <c r="A119" s="7"/>
      <c r="B119" s="8" t="s">
        <v>7</v>
      </c>
      <c r="C119" s="8"/>
      <c r="D119" s="8"/>
      <c r="E119" s="8"/>
      <c r="F119" s="39" t="s">
        <v>33</v>
      </c>
      <c r="G119" s="39"/>
      <c r="H119" s="39"/>
      <c r="I119" s="39"/>
    </row>
    <row r="120" customFormat="false" ht="14.25" hidden="false" customHeight="false" outlineLevel="0" collapsed="false">
      <c r="A120" s="7"/>
      <c r="B120" s="8" t="s">
        <v>9</v>
      </c>
      <c r="C120" s="8"/>
      <c r="D120" s="8"/>
      <c r="E120" s="8"/>
      <c r="F120" s="8" t="s">
        <v>10</v>
      </c>
      <c r="G120" s="8" t="s">
        <v>11</v>
      </c>
      <c r="H120" s="8" t="s">
        <v>12</v>
      </c>
      <c r="I120" s="11"/>
    </row>
    <row r="121" customFormat="false" ht="14.25" hidden="false" customHeight="true" outlineLevel="0" collapsed="false">
      <c r="A121" s="7"/>
      <c r="B121" s="12" t="s">
        <v>13</v>
      </c>
      <c r="C121" s="12"/>
      <c r="D121" s="12" t="s">
        <v>14</v>
      </c>
      <c r="E121" s="12" t="s">
        <v>15</v>
      </c>
      <c r="F121" s="13" t="s">
        <v>16</v>
      </c>
      <c r="G121" s="13"/>
      <c r="H121" s="13"/>
      <c r="I121" s="13"/>
    </row>
    <row r="122" customFormat="false" ht="14.25" hidden="false" customHeight="false" outlineLevel="0" collapsed="false">
      <c r="A122" s="14" t="s">
        <v>17</v>
      </c>
      <c r="B122" s="8" t="s">
        <v>18</v>
      </c>
      <c r="C122" s="15" t="s">
        <v>19</v>
      </c>
      <c r="D122" s="12" t="s">
        <v>20</v>
      </c>
      <c r="E122" s="16" t="n">
        <v>49.2</v>
      </c>
      <c r="F122" s="17" t="n">
        <v>8.66</v>
      </c>
      <c r="G122" s="17" t="n">
        <v>9.33</v>
      </c>
      <c r="H122" s="17" t="n">
        <v>9.98</v>
      </c>
      <c r="I122" s="18"/>
    </row>
    <row r="123" customFormat="false" ht="14.25" hidden="false" customHeight="true" outlineLevel="0" collapsed="false">
      <c r="A123" s="19" t="str">
        <f aca="false">附录三机械台班!G3</f>
        <v>J002</v>
      </c>
      <c r="B123" s="20" t="s">
        <v>21</v>
      </c>
      <c r="C123" s="21" t="s">
        <v>34</v>
      </c>
      <c r="D123" s="22" t="s">
        <v>23</v>
      </c>
      <c r="E123" s="23" t="n">
        <f aca="false">附录三机械台班!G7</f>
        <v>1030.0218</v>
      </c>
      <c r="F123" s="24" t="n">
        <v>2.2</v>
      </c>
      <c r="G123" s="24" t="n">
        <v>2.55</v>
      </c>
      <c r="H123" s="24" t="n">
        <v>2.93</v>
      </c>
      <c r="I123" s="25"/>
    </row>
    <row r="124" customFormat="false" ht="14.25" hidden="false" customHeight="false" outlineLevel="0" collapsed="false">
      <c r="A124" s="19"/>
      <c r="B124" s="20"/>
      <c r="D124" s="40"/>
      <c r="E124" s="26"/>
      <c r="F124" s="27"/>
      <c r="G124" s="27"/>
      <c r="H124" s="27"/>
      <c r="I124" s="28"/>
    </row>
    <row r="125" customFormat="false" ht="14.25" hidden="false" customHeight="false" outlineLevel="0" collapsed="false">
      <c r="A125" s="29" t="s">
        <v>24</v>
      </c>
      <c r="B125" s="29"/>
      <c r="C125" s="29"/>
      <c r="D125" s="29"/>
      <c r="E125" s="29"/>
      <c r="F125" s="30" t="n">
        <f aca="false">SUM(F126:F128)</f>
        <v>2692.11996</v>
      </c>
      <c r="G125" s="30" t="n">
        <f aca="false">SUM(G126:G128)</f>
        <v>3085.59159</v>
      </c>
      <c r="H125" s="30" t="n">
        <f aca="false">SUM(H126:H128)</f>
        <v>3508.979874</v>
      </c>
      <c r="I125" s="18"/>
    </row>
    <row r="126" customFormat="false" ht="14.25" hidden="false" customHeight="true" outlineLevel="0" collapsed="false">
      <c r="A126" s="7" t="s">
        <v>25</v>
      </c>
      <c r="B126" s="7"/>
      <c r="C126" s="31" t="s">
        <v>26</v>
      </c>
      <c r="D126" s="31"/>
      <c r="E126" s="31"/>
      <c r="F126" s="32" t="n">
        <f aca="false">E122*F122</f>
        <v>426.072</v>
      </c>
      <c r="G126" s="32" t="n">
        <f aca="false">E122*G122</f>
        <v>459.036</v>
      </c>
      <c r="H126" s="32" t="n">
        <f aca="false">E122*H122</f>
        <v>491.016</v>
      </c>
      <c r="I126" s="25"/>
    </row>
    <row r="127" customFormat="false" ht="14.25" hidden="false" customHeight="true" outlineLevel="0" collapsed="false">
      <c r="A127" s="7"/>
      <c r="B127" s="7"/>
      <c r="C127" s="21" t="s">
        <v>27</v>
      </c>
      <c r="D127" s="21"/>
      <c r="E127" s="21"/>
      <c r="F127" s="33"/>
      <c r="G127" s="33"/>
      <c r="H127" s="33"/>
      <c r="I127" s="28"/>
    </row>
    <row r="128" customFormat="false" ht="14.25" hidden="false" customHeight="true" outlineLevel="0" collapsed="false">
      <c r="A128" s="7"/>
      <c r="B128" s="7"/>
      <c r="C128" s="34" t="s">
        <v>28</v>
      </c>
      <c r="D128" s="34"/>
      <c r="E128" s="34"/>
      <c r="F128" s="35" t="n">
        <f aca="false">E123*F123</f>
        <v>2266.04796</v>
      </c>
      <c r="G128" s="35" t="n">
        <f aca="false">E123*G123</f>
        <v>2626.55559</v>
      </c>
      <c r="H128" s="35" t="n">
        <f aca="false">E123*H123</f>
        <v>3017.963874</v>
      </c>
      <c r="I128" s="36"/>
    </row>
    <row r="129" customFormat="false" ht="14.25" hidden="false" customHeight="false" outlineLevel="0" collapsed="false">
      <c r="A129" s="37" t="s">
        <v>29</v>
      </c>
      <c r="B129" s="37"/>
      <c r="C129" s="37"/>
      <c r="D129" s="37"/>
      <c r="E129" s="37"/>
      <c r="F129" s="30" t="n">
        <f aca="false">F125*1.03</f>
        <v>2772.8835588</v>
      </c>
      <c r="G129" s="30" t="n">
        <f aca="false">G125*1.03</f>
        <v>3178.1593377</v>
      </c>
      <c r="H129" s="30" t="n">
        <f aca="false">H125*1.03</f>
        <v>3614.24927022</v>
      </c>
      <c r="I129" s="18"/>
    </row>
    <row r="142" customFormat="false" ht="14.25" hidden="false" customHeight="false" outlineLevel="0" collapsed="false">
      <c r="A142" s="41" t="s">
        <v>35</v>
      </c>
      <c r="B142" s="41"/>
    </row>
    <row r="143" customFormat="fals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6" t="s">
        <v>1</v>
      </c>
      <c r="I143" s="6"/>
    </row>
    <row r="144" customFormat="false" ht="14.25" hidden="false" customHeight="true" outlineLevel="0" collapsed="false">
      <c r="A144" s="7" t="s">
        <v>2</v>
      </c>
      <c r="B144" s="8" t="s">
        <v>3</v>
      </c>
      <c r="C144" s="8"/>
      <c r="D144" s="8"/>
      <c r="E144" s="8"/>
      <c r="F144" s="9" t="s">
        <v>53</v>
      </c>
      <c r="G144" s="9" t="s">
        <v>54</v>
      </c>
      <c r="H144" s="9" t="s">
        <v>55</v>
      </c>
      <c r="I144" s="10"/>
    </row>
    <row r="145" customFormat="false" ht="14.25" hidden="false" customHeight="false" outlineLevel="0" collapsed="false">
      <c r="A145" s="7"/>
      <c r="B145" s="8" t="s">
        <v>7</v>
      </c>
      <c r="C145" s="8"/>
      <c r="D145" s="8"/>
      <c r="E145" s="8"/>
      <c r="F145" s="10" t="s">
        <v>39</v>
      </c>
      <c r="G145" s="10"/>
      <c r="H145" s="10"/>
      <c r="I145" s="10"/>
    </row>
    <row r="146" customFormat="false" ht="14.25" hidden="false" customHeight="false" outlineLevel="0" collapsed="false">
      <c r="A146" s="7"/>
      <c r="B146" s="8" t="s">
        <v>9</v>
      </c>
      <c r="C146" s="8"/>
      <c r="D146" s="8"/>
      <c r="E146" s="8"/>
      <c r="F146" s="8" t="s">
        <v>10</v>
      </c>
      <c r="G146" s="8" t="s">
        <v>11</v>
      </c>
      <c r="H146" s="8" t="s">
        <v>12</v>
      </c>
      <c r="I146" s="11"/>
    </row>
    <row r="147" customFormat="false" ht="14.25" hidden="false" customHeight="true" outlineLevel="0" collapsed="false">
      <c r="A147" s="7"/>
      <c r="B147" s="12" t="s">
        <v>13</v>
      </c>
      <c r="C147" s="12"/>
      <c r="D147" s="12" t="s">
        <v>14</v>
      </c>
      <c r="E147" s="12" t="s">
        <v>15</v>
      </c>
      <c r="F147" s="13" t="s">
        <v>16</v>
      </c>
      <c r="G147" s="13"/>
      <c r="H147" s="13"/>
      <c r="I147" s="13"/>
    </row>
    <row r="148" customFormat="false" ht="14.25" hidden="false" customHeight="false" outlineLevel="0" collapsed="false">
      <c r="A148" s="14" t="s">
        <v>17</v>
      </c>
      <c r="B148" s="8" t="s">
        <v>18</v>
      </c>
      <c r="C148" s="15" t="s">
        <v>19</v>
      </c>
      <c r="D148" s="12" t="s">
        <v>20</v>
      </c>
      <c r="E148" s="16" t="n">
        <v>49.2</v>
      </c>
      <c r="F148" s="17" t="n">
        <v>8.24</v>
      </c>
      <c r="G148" s="17" t="n">
        <v>8.88</v>
      </c>
      <c r="H148" s="17" t="n">
        <v>9.51</v>
      </c>
      <c r="I148" s="18"/>
    </row>
    <row r="149" customFormat="false" ht="14.25" hidden="false" customHeight="true" outlineLevel="0" collapsed="false">
      <c r="A149" s="19" t="str">
        <f aca="false">附录三机械台班!H3</f>
        <v>J003</v>
      </c>
      <c r="B149" s="20" t="s">
        <v>21</v>
      </c>
      <c r="C149" s="21" t="s">
        <v>40</v>
      </c>
      <c r="D149" s="22" t="s">
        <v>23</v>
      </c>
      <c r="E149" s="23" t="n">
        <f aca="false">附录三机械台班!H7</f>
        <v>1086.763</v>
      </c>
      <c r="F149" s="24" t="n">
        <v>1.86</v>
      </c>
      <c r="G149" s="24" t="n">
        <v>2.19</v>
      </c>
      <c r="H149" s="24" t="n">
        <v>2.48</v>
      </c>
      <c r="I149" s="25"/>
    </row>
    <row r="150" customFormat="false" ht="14.25" hidden="false" customHeight="false" outlineLevel="0" collapsed="false">
      <c r="A150" s="19"/>
      <c r="B150" s="20"/>
      <c r="D150" s="40"/>
      <c r="E150" s="26"/>
      <c r="F150" s="27"/>
      <c r="G150" s="27"/>
      <c r="H150" s="27"/>
      <c r="I150" s="28"/>
    </row>
    <row r="151" customFormat="false" ht="14.25" hidden="false" customHeight="false" outlineLevel="0" collapsed="false">
      <c r="A151" s="29" t="s">
        <v>24</v>
      </c>
      <c r="B151" s="29"/>
      <c r="C151" s="29"/>
      <c r="D151" s="29"/>
      <c r="E151" s="29"/>
      <c r="F151" s="30" t="n">
        <f aca="false">SUM(F152:F154)</f>
        <v>2426.78718</v>
      </c>
      <c r="G151" s="30" t="n">
        <f aca="false">SUM(G152:G154)</f>
        <v>2816.90697</v>
      </c>
      <c r="H151" s="30" t="n">
        <f aca="false">SUM(H152:H154)</f>
        <v>3163.06424</v>
      </c>
      <c r="I151" s="18"/>
    </row>
    <row r="152" customFormat="false" ht="14.25" hidden="false" customHeight="true" outlineLevel="0" collapsed="false">
      <c r="A152" s="7" t="s">
        <v>25</v>
      </c>
      <c r="B152" s="7"/>
      <c r="C152" s="31" t="s">
        <v>26</v>
      </c>
      <c r="D152" s="31"/>
      <c r="E152" s="31"/>
      <c r="F152" s="32" t="n">
        <f aca="false">E148*F148</f>
        <v>405.408</v>
      </c>
      <c r="G152" s="32" t="n">
        <f aca="false">E148*G148</f>
        <v>436.896</v>
      </c>
      <c r="H152" s="32" t="n">
        <f aca="false">E148*H148</f>
        <v>467.892</v>
      </c>
      <c r="I152" s="25"/>
    </row>
    <row r="153" customFormat="false" ht="14.25" hidden="false" customHeight="true" outlineLevel="0" collapsed="false">
      <c r="A153" s="7"/>
      <c r="B153" s="7"/>
      <c r="C153" s="21" t="s">
        <v>27</v>
      </c>
      <c r="D153" s="21"/>
      <c r="E153" s="21"/>
      <c r="F153" s="33"/>
      <c r="G153" s="33"/>
      <c r="H153" s="33"/>
      <c r="I153" s="28"/>
    </row>
    <row r="154" customFormat="false" ht="14.25" hidden="false" customHeight="true" outlineLevel="0" collapsed="false">
      <c r="A154" s="7"/>
      <c r="B154" s="7"/>
      <c r="C154" s="34" t="s">
        <v>28</v>
      </c>
      <c r="D154" s="34"/>
      <c r="E154" s="34"/>
      <c r="F154" s="35" t="n">
        <f aca="false">E149*F149</f>
        <v>2021.37918</v>
      </c>
      <c r="G154" s="35" t="n">
        <f aca="false">E149*G149</f>
        <v>2380.01097</v>
      </c>
      <c r="H154" s="35" t="n">
        <f aca="false">E149*H149</f>
        <v>2695.17224</v>
      </c>
      <c r="I154" s="36"/>
    </row>
    <row r="155" customFormat="false" ht="14.25" hidden="false" customHeight="false" outlineLevel="0" collapsed="false">
      <c r="A155" s="37" t="s">
        <v>29</v>
      </c>
      <c r="B155" s="37"/>
      <c r="C155" s="37"/>
      <c r="D155" s="37"/>
      <c r="E155" s="37"/>
      <c r="F155" s="30" t="n">
        <f aca="false">F151*1.03</f>
        <v>2499.5907954</v>
      </c>
      <c r="G155" s="30" t="n">
        <f aca="false">G151*1.03</f>
        <v>2901.4141791</v>
      </c>
      <c r="H155" s="30" t="n">
        <f aca="false">H151*1.03</f>
        <v>3257.9561672</v>
      </c>
      <c r="I155" s="1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6" t="s">
        <v>1</v>
      </c>
      <c r="I162" s="6"/>
    </row>
    <row r="163" customFormat="false" ht="14.25" hidden="false" customHeight="true" outlineLevel="0" collapsed="false">
      <c r="A163" s="7" t="s">
        <v>2</v>
      </c>
      <c r="B163" s="8" t="s">
        <v>3</v>
      </c>
      <c r="C163" s="8"/>
      <c r="D163" s="8"/>
      <c r="E163" s="8"/>
      <c r="F163" s="9" t="s">
        <v>56</v>
      </c>
      <c r="G163" s="9" t="s">
        <v>57</v>
      </c>
      <c r="H163" s="9" t="s">
        <v>58</v>
      </c>
      <c r="I163" s="10"/>
    </row>
    <row r="164" customFormat="false" ht="14.25" hidden="false" customHeight="false" outlineLevel="0" collapsed="false">
      <c r="A164" s="7"/>
      <c r="B164" s="8" t="s">
        <v>7</v>
      </c>
      <c r="C164" s="8"/>
      <c r="D164" s="8"/>
      <c r="E164" s="8"/>
      <c r="F164" s="10" t="s">
        <v>44</v>
      </c>
      <c r="G164" s="10"/>
      <c r="H164" s="10"/>
      <c r="I164" s="10"/>
    </row>
    <row r="165" customFormat="false" ht="14.25" hidden="false" customHeight="false" outlineLevel="0" collapsed="false">
      <c r="A165" s="7"/>
      <c r="B165" s="8" t="s">
        <v>9</v>
      </c>
      <c r="C165" s="8"/>
      <c r="D165" s="8"/>
      <c r="E165" s="8"/>
      <c r="F165" s="8" t="s">
        <v>10</v>
      </c>
      <c r="G165" s="8" t="s">
        <v>11</v>
      </c>
      <c r="H165" s="8" t="s">
        <v>12</v>
      </c>
      <c r="I165" s="11"/>
    </row>
    <row r="166" customFormat="false" ht="14.25" hidden="false" customHeight="true" outlineLevel="0" collapsed="false">
      <c r="A166" s="7"/>
      <c r="B166" s="12" t="s">
        <v>13</v>
      </c>
      <c r="C166" s="12"/>
      <c r="D166" s="12" t="s">
        <v>14</v>
      </c>
      <c r="E166" s="12" t="s">
        <v>15</v>
      </c>
      <c r="F166" s="13" t="s">
        <v>16</v>
      </c>
      <c r="G166" s="13"/>
      <c r="H166" s="13"/>
      <c r="I166" s="13"/>
    </row>
    <row r="167" customFormat="false" ht="14.25" hidden="false" customHeight="false" outlineLevel="0" collapsed="false">
      <c r="A167" s="14" t="s">
        <v>17</v>
      </c>
      <c r="B167" s="8" t="s">
        <v>18</v>
      </c>
      <c r="C167" s="15" t="s">
        <v>19</v>
      </c>
      <c r="D167" s="12" t="s">
        <v>20</v>
      </c>
      <c r="E167" s="16" t="n">
        <v>49.2</v>
      </c>
      <c r="F167" s="17" t="n">
        <v>7.85</v>
      </c>
      <c r="G167" s="17" t="n">
        <v>8.45</v>
      </c>
      <c r="H167" s="17" t="n">
        <v>9.06</v>
      </c>
      <c r="I167" s="18"/>
    </row>
    <row r="168" customFormat="false" ht="14.25" hidden="false" customHeight="true" outlineLevel="0" collapsed="false">
      <c r="A168" s="19" t="str">
        <f aca="false">附录三机械台班!I3</f>
        <v>J004</v>
      </c>
      <c r="B168" s="20" t="s">
        <v>21</v>
      </c>
      <c r="C168" s="21" t="s">
        <v>45</v>
      </c>
      <c r="D168" s="22" t="s">
        <v>23</v>
      </c>
      <c r="E168" s="23" t="n">
        <f aca="false">附录三机械台班!I7</f>
        <v>1159.9922</v>
      </c>
      <c r="F168" s="24" t="n">
        <v>1.71</v>
      </c>
      <c r="G168" s="24" t="n">
        <v>1.96</v>
      </c>
      <c r="H168" s="24" t="n">
        <v>2.23</v>
      </c>
      <c r="I168" s="25"/>
    </row>
    <row r="169" customFormat="false" ht="14.25" hidden="false" customHeight="false" outlineLevel="0" collapsed="false">
      <c r="A169" s="19"/>
      <c r="B169" s="20"/>
      <c r="D169" s="40"/>
      <c r="E169" s="26"/>
      <c r="F169" s="27"/>
      <c r="G169" s="27"/>
      <c r="H169" s="27"/>
      <c r="I169" s="28"/>
    </row>
    <row r="170" customFormat="false" ht="14.25" hidden="false" customHeight="false" outlineLevel="0" collapsed="false">
      <c r="A170" s="29" t="s">
        <v>24</v>
      </c>
      <c r="B170" s="29"/>
      <c r="C170" s="29"/>
      <c r="D170" s="29"/>
      <c r="E170" s="29"/>
      <c r="F170" s="30" t="n">
        <f aca="false">SUM(F171:F173)</f>
        <v>2369.806662</v>
      </c>
      <c r="G170" s="30" t="n">
        <f aca="false">SUM(G171:G173)</f>
        <v>2689.324712</v>
      </c>
      <c r="H170" s="30" t="n">
        <f aca="false">SUM(H171:H173)</f>
        <v>3032.534606</v>
      </c>
      <c r="I170" s="18"/>
    </row>
    <row r="171" customFormat="false" ht="14.25" hidden="false" customHeight="true" outlineLevel="0" collapsed="false">
      <c r="A171" s="7" t="s">
        <v>25</v>
      </c>
      <c r="B171" s="7"/>
      <c r="C171" s="31" t="s">
        <v>26</v>
      </c>
      <c r="D171" s="31"/>
      <c r="E171" s="31"/>
      <c r="F171" s="32" t="n">
        <f aca="false">E167*F167</f>
        <v>386.22</v>
      </c>
      <c r="G171" s="32" t="n">
        <f aca="false">E167*G167</f>
        <v>415.74</v>
      </c>
      <c r="H171" s="32" t="n">
        <f aca="false">E167*H167</f>
        <v>445.752</v>
      </c>
      <c r="I171" s="25"/>
    </row>
    <row r="172" customFormat="false" ht="14.25" hidden="false" customHeight="true" outlineLevel="0" collapsed="false">
      <c r="A172" s="7"/>
      <c r="B172" s="7"/>
      <c r="C172" s="21" t="s">
        <v>27</v>
      </c>
      <c r="D172" s="21"/>
      <c r="E172" s="21"/>
      <c r="F172" s="33"/>
      <c r="G172" s="33"/>
      <c r="H172" s="33"/>
      <c r="I172" s="28"/>
    </row>
    <row r="173" customFormat="false" ht="14.25" hidden="false" customHeight="true" outlineLevel="0" collapsed="false">
      <c r="A173" s="7"/>
      <c r="B173" s="7"/>
      <c r="C173" s="34" t="s">
        <v>28</v>
      </c>
      <c r="D173" s="34"/>
      <c r="E173" s="34"/>
      <c r="F173" s="35" t="n">
        <f aca="false">E168*F168</f>
        <v>1983.586662</v>
      </c>
      <c r="G173" s="35" t="n">
        <f aca="false">E168*G168</f>
        <v>2273.584712</v>
      </c>
      <c r="H173" s="35" t="n">
        <f aca="false">E168*H168</f>
        <v>2586.782606</v>
      </c>
      <c r="I173" s="36"/>
    </row>
    <row r="174" customFormat="false" ht="14.25" hidden="false" customHeight="false" outlineLevel="0" collapsed="false">
      <c r="A174" s="37" t="s">
        <v>29</v>
      </c>
      <c r="B174" s="37"/>
      <c r="C174" s="37"/>
      <c r="D174" s="37"/>
      <c r="E174" s="37"/>
      <c r="F174" s="30" t="n">
        <f aca="false">F170*1.03</f>
        <v>2440.90086186</v>
      </c>
      <c r="G174" s="30" t="n">
        <f aca="false">G170*1.03</f>
        <v>2770.00445336</v>
      </c>
      <c r="H174" s="30" t="n">
        <f aca="false">H170*1.03</f>
        <v>3123.51064418</v>
      </c>
      <c r="I174" s="18"/>
    </row>
    <row r="177" customFormat="false" ht="14.25" hidden="false" customHeight="false" outlineLevel="0" collapsed="false">
      <c r="I177" s="42"/>
    </row>
    <row r="190" s="1" customFormat="true" ht="14.25" hidden="false" customHeight="false" outlineLevel="0" collapsed="false">
      <c r="A190" s="4" t="s">
        <v>59</v>
      </c>
      <c r="B190" s="4"/>
      <c r="C190" s="4"/>
      <c r="D190" s="4"/>
      <c r="E190" s="4"/>
      <c r="F190" s="4"/>
      <c r="G190" s="4"/>
      <c r="H190" s="4"/>
      <c r="I190" s="4"/>
    </row>
    <row r="191" s="1" customFormat="true" ht="14.2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</row>
    <row r="192" customFormat="false" ht="14.25" hidden="false" customHeight="false" outlineLevel="0" collapsed="false">
      <c r="A192" s="5"/>
      <c r="B192" s="5"/>
      <c r="C192" s="5"/>
      <c r="D192" s="5"/>
      <c r="E192" s="5"/>
      <c r="F192" s="5"/>
      <c r="G192" s="5"/>
      <c r="H192" s="6" t="s">
        <v>1</v>
      </c>
      <c r="I192" s="6"/>
    </row>
    <row r="193" customFormat="false" ht="14.25" hidden="false" customHeight="true" outlineLevel="0" collapsed="false">
      <c r="A193" s="7" t="s">
        <v>2</v>
      </c>
      <c r="B193" s="8" t="s">
        <v>3</v>
      </c>
      <c r="C193" s="8"/>
      <c r="D193" s="8"/>
      <c r="E193" s="8"/>
      <c r="F193" s="9" t="s">
        <v>60</v>
      </c>
      <c r="G193" s="9" t="s">
        <v>61</v>
      </c>
      <c r="H193" s="9" t="s">
        <v>62</v>
      </c>
      <c r="I193" s="10"/>
    </row>
    <row r="194" customFormat="false" ht="14.25" hidden="false" customHeight="false" outlineLevel="0" collapsed="false">
      <c r="A194" s="7"/>
      <c r="B194" s="8" t="s">
        <v>7</v>
      </c>
      <c r="C194" s="8"/>
      <c r="D194" s="8"/>
      <c r="E194" s="8"/>
      <c r="F194" s="10" t="s">
        <v>8</v>
      </c>
      <c r="G194" s="10"/>
      <c r="H194" s="10"/>
      <c r="I194" s="10"/>
    </row>
    <row r="195" customFormat="false" ht="14.25" hidden="false" customHeight="false" outlineLevel="0" collapsed="false">
      <c r="A195" s="7"/>
      <c r="B195" s="8" t="s">
        <v>9</v>
      </c>
      <c r="C195" s="8"/>
      <c r="D195" s="8"/>
      <c r="E195" s="8"/>
      <c r="F195" s="8" t="s">
        <v>63</v>
      </c>
      <c r="G195" s="8" t="s">
        <v>64</v>
      </c>
      <c r="H195" s="8" t="s">
        <v>65</v>
      </c>
      <c r="I195" s="11"/>
    </row>
    <row r="196" customFormat="false" ht="14.25" hidden="false" customHeight="true" outlineLevel="0" collapsed="false">
      <c r="A196" s="7"/>
      <c r="B196" s="12" t="s">
        <v>13</v>
      </c>
      <c r="C196" s="12"/>
      <c r="D196" s="12" t="s">
        <v>14</v>
      </c>
      <c r="E196" s="12" t="s">
        <v>15</v>
      </c>
      <c r="F196" s="13" t="s">
        <v>16</v>
      </c>
      <c r="G196" s="13"/>
      <c r="H196" s="13"/>
      <c r="I196" s="13"/>
    </row>
    <row r="197" customFormat="false" ht="14.25" hidden="false" customHeight="false" outlineLevel="0" collapsed="false">
      <c r="A197" s="14" t="s">
        <v>17</v>
      </c>
      <c r="B197" s="8" t="s">
        <v>18</v>
      </c>
      <c r="C197" s="15" t="s">
        <v>19</v>
      </c>
      <c r="D197" s="12" t="s">
        <v>20</v>
      </c>
      <c r="E197" s="16" t="n">
        <v>49.2</v>
      </c>
      <c r="F197" s="17" t="n">
        <v>8.31</v>
      </c>
      <c r="G197" s="17" t="n">
        <v>8.95</v>
      </c>
      <c r="H197" s="17" t="n">
        <v>9.57</v>
      </c>
      <c r="I197" s="18"/>
    </row>
    <row r="198" customFormat="false" ht="14.25" hidden="false" customHeight="true" outlineLevel="0" collapsed="false">
      <c r="A198" s="19" t="str">
        <f aca="false">附录三机械台班!F3</f>
        <v>J001</v>
      </c>
      <c r="B198" s="20" t="s">
        <v>21</v>
      </c>
      <c r="C198" s="21" t="s">
        <v>22</v>
      </c>
      <c r="D198" s="22" t="s">
        <v>23</v>
      </c>
      <c r="E198" s="23" t="n">
        <f aca="false">附录三机械台班!F7</f>
        <v>887.0836</v>
      </c>
      <c r="F198" s="24" t="n">
        <v>4.66</v>
      </c>
      <c r="G198" s="24" t="n">
        <v>5.45</v>
      </c>
      <c r="H198" s="24" t="n">
        <v>6.28</v>
      </c>
      <c r="I198" s="25"/>
    </row>
    <row r="199" customFormat="false" ht="14.25" hidden="false" customHeight="false" outlineLevel="0" collapsed="false">
      <c r="A199" s="19"/>
      <c r="B199" s="20"/>
      <c r="C199" s="21"/>
      <c r="D199" s="22"/>
      <c r="E199" s="26"/>
      <c r="F199" s="27"/>
      <c r="G199" s="27"/>
      <c r="H199" s="27"/>
      <c r="I199" s="28"/>
    </row>
    <row r="200" customFormat="false" ht="14.25" hidden="false" customHeight="false" outlineLevel="0" collapsed="false">
      <c r="A200" s="29" t="s">
        <v>24</v>
      </c>
      <c r="B200" s="29"/>
      <c r="C200" s="29"/>
      <c r="D200" s="29"/>
      <c r="E200" s="29"/>
      <c r="F200" s="30" t="n">
        <f aca="false">SUM(F201:F203)</f>
        <v>4542.661576</v>
      </c>
      <c r="G200" s="30" t="n">
        <f aca="false">SUM(G201:G203)</f>
        <v>5274.94562</v>
      </c>
      <c r="H200" s="30" t="n">
        <f aca="false">SUM(H201:H203)</f>
        <v>6041.729008</v>
      </c>
      <c r="I200" s="18"/>
    </row>
    <row r="201" customFormat="false" ht="14.25" hidden="false" customHeight="true" outlineLevel="0" collapsed="false">
      <c r="A201" s="7" t="s">
        <v>25</v>
      </c>
      <c r="B201" s="7"/>
      <c r="C201" s="31" t="s">
        <v>26</v>
      </c>
      <c r="D201" s="31"/>
      <c r="E201" s="31"/>
      <c r="F201" s="32" t="n">
        <f aca="false">E197*F197</f>
        <v>408.852</v>
      </c>
      <c r="G201" s="32" t="n">
        <f aca="false">E197*G197</f>
        <v>440.34</v>
      </c>
      <c r="H201" s="32" t="n">
        <f aca="false">E197*H197</f>
        <v>470.844</v>
      </c>
      <c r="I201" s="25"/>
    </row>
    <row r="202" customFormat="false" ht="14.25" hidden="false" customHeight="true" outlineLevel="0" collapsed="false">
      <c r="A202" s="7"/>
      <c r="B202" s="7"/>
      <c r="C202" s="21" t="s">
        <v>27</v>
      </c>
      <c r="D202" s="21"/>
      <c r="E202" s="21"/>
      <c r="F202" s="33"/>
      <c r="G202" s="33"/>
      <c r="H202" s="33"/>
      <c r="I202" s="28"/>
    </row>
    <row r="203" customFormat="false" ht="14.25" hidden="false" customHeight="true" outlineLevel="0" collapsed="false">
      <c r="A203" s="7"/>
      <c r="B203" s="7"/>
      <c r="C203" s="34" t="s">
        <v>28</v>
      </c>
      <c r="D203" s="34"/>
      <c r="E203" s="34"/>
      <c r="F203" s="35" t="n">
        <f aca="false">E198*F198</f>
        <v>4133.809576</v>
      </c>
      <c r="G203" s="35" t="n">
        <f aca="false">E198*G198</f>
        <v>4834.60562</v>
      </c>
      <c r="H203" s="35" t="n">
        <f aca="false">E198*H198</f>
        <v>5570.885008</v>
      </c>
      <c r="I203" s="36"/>
    </row>
    <row r="204" customFormat="false" ht="14.25" hidden="false" customHeight="false" outlineLevel="0" collapsed="false">
      <c r="A204" s="37" t="s">
        <v>29</v>
      </c>
      <c r="B204" s="37"/>
      <c r="C204" s="37"/>
      <c r="D204" s="37"/>
      <c r="E204" s="37"/>
      <c r="F204" s="30" t="n">
        <f aca="false">F200*1.03</f>
        <v>4678.94142328</v>
      </c>
      <c r="G204" s="30" t="n">
        <f aca="false">G200*1.03</f>
        <v>5433.1939886</v>
      </c>
      <c r="H204" s="30" t="n">
        <f aca="false">H200*1.03</f>
        <v>6222.98087824</v>
      </c>
      <c r="I204" s="18"/>
    </row>
    <row r="210" customFormat="false" ht="14.25" hidden="false" customHeight="false" outlineLevel="0" collapsed="false">
      <c r="A210" s="38"/>
      <c r="B210" s="38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6" t="s">
        <v>1</v>
      </c>
      <c r="I211" s="6"/>
    </row>
    <row r="212" customFormat="false" ht="14.25" hidden="false" customHeight="true" outlineLevel="0" collapsed="false">
      <c r="A212" s="7" t="s">
        <v>2</v>
      </c>
      <c r="B212" s="8" t="s">
        <v>3</v>
      </c>
      <c r="C212" s="8"/>
      <c r="D212" s="8"/>
      <c r="E212" s="8"/>
      <c r="F212" s="9" t="s">
        <v>66</v>
      </c>
      <c r="G212" s="9" t="s">
        <v>67</v>
      </c>
      <c r="H212" s="9" t="s">
        <v>68</v>
      </c>
      <c r="I212" s="10"/>
    </row>
    <row r="213" customFormat="false" ht="14.25" hidden="false" customHeight="false" outlineLevel="0" collapsed="false">
      <c r="A213" s="7"/>
      <c r="B213" s="8" t="s">
        <v>7</v>
      </c>
      <c r="C213" s="8"/>
      <c r="D213" s="8"/>
      <c r="E213" s="8"/>
      <c r="F213" s="39" t="s">
        <v>33</v>
      </c>
      <c r="G213" s="39"/>
      <c r="H213" s="39"/>
      <c r="I213" s="39"/>
    </row>
    <row r="214" customFormat="false" ht="14.25" hidden="false" customHeight="false" outlineLevel="0" collapsed="false">
      <c r="A214" s="7"/>
      <c r="B214" s="8" t="s">
        <v>9</v>
      </c>
      <c r="C214" s="8"/>
      <c r="D214" s="8"/>
      <c r="E214" s="8"/>
      <c r="F214" s="8" t="s">
        <v>63</v>
      </c>
      <c r="G214" s="8" t="s">
        <v>64</v>
      </c>
      <c r="H214" s="8" t="s">
        <v>65</v>
      </c>
      <c r="I214" s="11"/>
    </row>
    <row r="215" customFormat="false" ht="14.25" hidden="false" customHeight="true" outlineLevel="0" collapsed="false">
      <c r="A215" s="7"/>
      <c r="B215" s="12" t="s">
        <v>13</v>
      </c>
      <c r="C215" s="12"/>
      <c r="D215" s="12" t="s">
        <v>14</v>
      </c>
      <c r="E215" s="12" t="s">
        <v>15</v>
      </c>
      <c r="F215" s="13" t="s">
        <v>16</v>
      </c>
      <c r="G215" s="13"/>
      <c r="H215" s="13"/>
      <c r="I215" s="13"/>
    </row>
    <row r="216" customFormat="false" ht="14.25" hidden="false" customHeight="false" outlineLevel="0" collapsed="false">
      <c r="A216" s="14" t="s">
        <v>17</v>
      </c>
      <c r="B216" s="8" t="s">
        <v>18</v>
      </c>
      <c r="C216" s="15" t="s">
        <v>19</v>
      </c>
      <c r="D216" s="12" t="s">
        <v>20</v>
      </c>
      <c r="E216" s="16" t="n">
        <v>49.2</v>
      </c>
      <c r="F216" s="17" t="n">
        <v>7.91</v>
      </c>
      <c r="G216" s="17" t="n">
        <v>8.52</v>
      </c>
      <c r="H216" s="17" t="n">
        <v>9.11</v>
      </c>
      <c r="I216" s="18"/>
    </row>
    <row r="217" customFormat="false" ht="14.25" hidden="false" customHeight="true" outlineLevel="0" collapsed="false">
      <c r="A217" s="19" t="str">
        <f aca="false">附录三机械台班!G3</f>
        <v>J002</v>
      </c>
      <c r="B217" s="20" t="s">
        <v>21</v>
      </c>
      <c r="C217" s="21" t="s">
        <v>34</v>
      </c>
      <c r="D217" s="22" t="s">
        <v>23</v>
      </c>
      <c r="E217" s="23" t="n">
        <f aca="false">附录三机械台班!G7</f>
        <v>1030.0218</v>
      </c>
      <c r="F217" s="24" t="n">
        <v>3.11</v>
      </c>
      <c r="G217" s="24" t="n">
        <v>3.43</v>
      </c>
      <c r="H217" s="24" t="n">
        <v>3.98</v>
      </c>
      <c r="I217" s="25"/>
    </row>
    <row r="218" customFormat="false" ht="14.25" hidden="false" customHeight="false" outlineLevel="0" collapsed="false">
      <c r="A218" s="19"/>
      <c r="B218" s="20"/>
      <c r="D218" s="40"/>
      <c r="E218" s="26"/>
      <c r="F218" s="27"/>
      <c r="G218" s="27"/>
      <c r="H218" s="27"/>
      <c r="I218" s="28"/>
    </row>
    <row r="219" customFormat="false" ht="14.25" hidden="false" customHeight="false" outlineLevel="0" collapsed="false">
      <c r="A219" s="29" t="s">
        <v>24</v>
      </c>
      <c r="B219" s="29"/>
      <c r="C219" s="29"/>
      <c r="D219" s="29"/>
      <c r="E219" s="29"/>
      <c r="F219" s="30" t="n">
        <f aca="false">SUM(F220:F222)</f>
        <v>3592.539798</v>
      </c>
      <c r="G219" s="30" t="n">
        <f aca="false">SUM(G220:G222)</f>
        <v>3952.158774</v>
      </c>
      <c r="H219" s="30" t="n">
        <f aca="false">SUM(H220:H222)</f>
        <v>4547.698764</v>
      </c>
      <c r="I219" s="18"/>
    </row>
    <row r="220" customFormat="false" ht="14.25" hidden="false" customHeight="true" outlineLevel="0" collapsed="false">
      <c r="A220" s="7" t="s">
        <v>25</v>
      </c>
      <c r="B220" s="7"/>
      <c r="C220" s="31" t="s">
        <v>26</v>
      </c>
      <c r="D220" s="31"/>
      <c r="E220" s="31"/>
      <c r="F220" s="32" t="n">
        <f aca="false">E216*F216</f>
        <v>389.172</v>
      </c>
      <c r="G220" s="32" t="n">
        <f aca="false">E216*G216</f>
        <v>419.184</v>
      </c>
      <c r="H220" s="32" t="n">
        <f aca="false">E216*H216</f>
        <v>448.212</v>
      </c>
      <c r="I220" s="25"/>
    </row>
    <row r="221" customFormat="false" ht="14.25" hidden="false" customHeight="true" outlineLevel="0" collapsed="false">
      <c r="A221" s="7"/>
      <c r="B221" s="7"/>
      <c r="C221" s="21" t="s">
        <v>27</v>
      </c>
      <c r="D221" s="21"/>
      <c r="E221" s="21"/>
      <c r="F221" s="33"/>
      <c r="G221" s="33"/>
      <c r="H221" s="33"/>
      <c r="I221" s="28"/>
    </row>
    <row r="222" customFormat="false" ht="14.25" hidden="false" customHeight="true" outlineLevel="0" collapsed="false">
      <c r="A222" s="7"/>
      <c r="B222" s="7"/>
      <c r="C222" s="34" t="s">
        <v>28</v>
      </c>
      <c r="D222" s="34"/>
      <c r="E222" s="34"/>
      <c r="F222" s="35" t="n">
        <f aca="false">E217*F217</f>
        <v>3203.367798</v>
      </c>
      <c r="G222" s="35" t="n">
        <f aca="false">E217*G217</f>
        <v>3532.974774</v>
      </c>
      <c r="H222" s="35" t="n">
        <f aca="false">E217*H217</f>
        <v>4099.486764</v>
      </c>
      <c r="I222" s="36"/>
    </row>
    <row r="223" customFormat="false" ht="14.25" hidden="false" customHeight="false" outlineLevel="0" collapsed="false">
      <c r="A223" s="37" t="s">
        <v>29</v>
      </c>
      <c r="B223" s="37"/>
      <c r="C223" s="37"/>
      <c r="D223" s="37"/>
      <c r="E223" s="37"/>
      <c r="F223" s="30" t="n">
        <f aca="false">F219*1.03</f>
        <v>3700.31599194</v>
      </c>
      <c r="G223" s="30" t="n">
        <f aca="false">G219*1.03</f>
        <v>4070.72353722</v>
      </c>
      <c r="H223" s="30" t="n">
        <f aca="false">H219*1.03</f>
        <v>4684.12972692</v>
      </c>
      <c r="I223" s="18"/>
    </row>
    <row r="236" customFormat="false" ht="14.25" hidden="false" customHeight="false" outlineLevel="0" collapsed="false">
      <c r="A236" s="41" t="s">
        <v>35</v>
      </c>
      <c r="B236" s="41"/>
    </row>
    <row r="237" customFormat="false" ht="14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6" t="s">
        <v>1</v>
      </c>
      <c r="I237" s="6"/>
    </row>
    <row r="238" customFormat="false" ht="14.25" hidden="false" customHeight="true" outlineLevel="0" collapsed="false">
      <c r="A238" s="7" t="s">
        <v>2</v>
      </c>
      <c r="B238" s="8" t="s">
        <v>3</v>
      </c>
      <c r="C238" s="8"/>
      <c r="D238" s="8"/>
      <c r="E238" s="8"/>
      <c r="F238" s="9" t="s">
        <v>69</v>
      </c>
      <c r="G238" s="9" t="s">
        <v>70</v>
      </c>
      <c r="H238" s="9" t="s">
        <v>71</v>
      </c>
      <c r="I238" s="10"/>
    </row>
    <row r="239" customFormat="false" ht="14.25" hidden="false" customHeight="false" outlineLevel="0" collapsed="false">
      <c r="A239" s="7"/>
      <c r="B239" s="8" t="s">
        <v>7</v>
      </c>
      <c r="C239" s="8"/>
      <c r="D239" s="8"/>
      <c r="E239" s="8"/>
      <c r="F239" s="10" t="s">
        <v>39</v>
      </c>
      <c r="G239" s="10"/>
      <c r="H239" s="10"/>
      <c r="I239" s="10"/>
    </row>
    <row r="240" customFormat="false" ht="14.25" hidden="false" customHeight="false" outlineLevel="0" collapsed="false">
      <c r="A240" s="7"/>
      <c r="B240" s="8" t="s">
        <v>9</v>
      </c>
      <c r="C240" s="8"/>
      <c r="D240" s="8"/>
      <c r="E240" s="8"/>
      <c r="F240" s="8" t="s">
        <v>63</v>
      </c>
      <c r="G240" s="8" t="s">
        <v>64</v>
      </c>
      <c r="H240" s="8" t="s">
        <v>65</v>
      </c>
      <c r="I240" s="11"/>
    </row>
    <row r="241" customFormat="false" ht="14.25" hidden="false" customHeight="true" outlineLevel="0" collapsed="false">
      <c r="A241" s="7"/>
      <c r="B241" s="12" t="s">
        <v>13</v>
      </c>
      <c r="C241" s="12"/>
      <c r="D241" s="12" t="s">
        <v>14</v>
      </c>
      <c r="E241" s="12" t="s">
        <v>15</v>
      </c>
      <c r="F241" s="13" t="s">
        <v>16</v>
      </c>
      <c r="G241" s="13"/>
      <c r="H241" s="13"/>
      <c r="I241" s="13"/>
    </row>
    <row r="242" customFormat="false" ht="14.25" hidden="false" customHeight="false" outlineLevel="0" collapsed="false">
      <c r="A242" s="14" t="s">
        <v>17</v>
      </c>
      <c r="B242" s="8" t="s">
        <v>18</v>
      </c>
      <c r="C242" s="15" t="s">
        <v>19</v>
      </c>
      <c r="D242" s="12" t="s">
        <v>20</v>
      </c>
      <c r="E242" s="16" t="n">
        <v>49.2</v>
      </c>
      <c r="F242" s="17" t="n">
        <v>7.53</v>
      </c>
      <c r="G242" s="17" t="n">
        <v>8.11</v>
      </c>
      <c r="H242" s="17" t="n">
        <v>8.68</v>
      </c>
      <c r="I242" s="18"/>
    </row>
    <row r="243" customFormat="false" ht="14.25" hidden="false" customHeight="true" outlineLevel="0" collapsed="false">
      <c r="A243" s="19" t="str">
        <f aca="false">附录三机械台班!H3</f>
        <v>J003</v>
      </c>
      <c r="B243" s="20" t="s">
        <v>21</v>
      </c>
      <c r="C243" s="21" t="s">
        <v>40</v>
      </c>
      <c r="D243" s="22" t="s">
        <v>23</v>
      </c>
      <c r="E243" s="23" t="n">
        <f aca="false">附录三机械台班!H7</f>
        <v>1086.763</v>
      </c>
      <c r="F243" s="24" t="n">
        <v>2.7</v>
      </c>
      <c r="G243" s="24" t="n">
        <v>3</v>
      </c>
      <c r="H243" s="24" t="n">
        <v>3.47</v>
      </c>
      <c r="I243" s="25"/>
    </row>
    <row r="244" customFormat="false" ht="14.25" hidden="false" customHeight="false" outlineLevel="0" collapsed="false">
      <c r="A244" s="19"/>
      <c r="B244" s="20"/>
      <c r="D244" s="40"/>
      <c r="E244" s="26"/>
      <c r="F244" s="27"/>
      <c r="G244" s="27"/>
      <c r="H244" s="27"/>
      <c r="I244" s="28"/>
    </row>
    <row r="245" customFormat="false" ht="14.25" hidden="false" customHeight="false" outlineLevel="0" collapsed="false">
      <c r="A245" s="29" t="s">
        <v>24</v>
      </c>
      <c r="B245" s="29"/>
      <c r="C245" s="29"/>
      <c r="D245" s="29"/>
      <c r="E245" s="29"/>
      <c r="F245" s="30" t="n">
        <f aca="false">SUM(F246:F248)</f>
        <v>3304.7361</v>
      </c>
      <c r="G245" s="30" t="n">
        <f aca="false">SUM(G246:G248)</f>
        <v>3659.301</v>
      </c>
      <c r="H245" s="30" t="n">
        <f aca="false">SUM(H246:H248)</f>
        <v>4198.12361</v>
      </c>
      <c r="I245" s="18"/>
    </row>
    <row r="246" customFormat="false" ht="14.25" hidden="false" customHeight="true" outlineLevel="0" collapsed="false">
      <c r="A246" s="7" t="s">
        <v>25</v>
      </c>
      <c r="B246" s="7"/>
      <c r="C246" s="31" t="s">
        <v>26</v>
      </c>
      <c r="D246" s="31"/>
      <c r="E246" s="31"/>
      <c r="F246" s="32" t="n">
        <f aca="false">E242*F242</f>
        <v>370.476</v>
      </c>
      <c r="G246" s="32" t="n">
        <f aca="false">E242*G242</f>
        <v>399.012</v>
      </c>
      <c r="H246" s="32" t="n">
        <f aca="false">E242*H242</f>
        <v>427.056</v>
      </c>
      <c r="I246" s="25"/>
    </row>
    <row r="247" customFormat="false" ht="14.25" hidden="false" customHeight="true" outlineLevel="0" collapsed="false">
      <c r="A247" s="7"/>
      <c r="B247" s="7"/>
      <c r="C247" s="21" t="s">
        <v>27</v>
      </c>
      <c r="D247" s="21"/>
      <c r="E247" s="21"/>
      <c r="F247" s="33"/>
      <c r="G247" s="33"/>
      <c r="H247" s="33"/>
      <c r="I247" s="28"/>
    </row>
    <row r="248" customFormat="false" ht="14.25" hidden="false" customHeight="true" outlineLevel="0" collapsed="false">
      <c r="A248" s="7"/>
      <c r="B248" s="7"/>
      <c r="C248" s="34" t="s">
        <v>28</v>
      </c>
      <c r="D248" s="34"/>
      <c r="E248" s="34"/>
      <c r="F248" s="35" t="n">
        <f aca="false">E243*F243</f>
        <v>2934.2601</v>
      </c>
      <c r="G248" s="35" t="n">
        <f aca="false">E243*G243</f>
        <v>3260.289</v>
      </c>
      <c r="H248" s="35" t="n">
        <f aca="false">E243*H243</f>
        <v>3771.06761</v>
      </c>
      <c r="I248" s="36"/>
    </row>
    <row r="249" customFormat="false" ht="14.25" hidden="false" customHeight="false" outlineLevel="0" collapsed="false">
      <c r="A249" s="37" t="s">
        <v>29</v>
      </c>
      <c r="B249" s="37"/>
      <c r="C249" s="37"/>
      <c r="D249" s="37"/>
      <c r="E249" s="37"/>
      <c r="F249" s="30" t="n">
        <f aca="false">F245*1.03</f>
        <v>3403.878183</v>
      </c>
      <c r="G249" s="30" t="n">
        <f aca="false">G245*1.03</f>
        <v>3769.08003</v>
      </c>
      <c r="H249" s="30" t="n">
        <f aca="false">H245*1.03</f>
        <v>4324.0673183</v>
      </c>
      <c r="I249" s="18"/>
    </row>
    <row r="255" customFormat="false" ht="14.25" hidden="false" customHeight="false" outlineLevel="0" collapsed="false">
      <c r="A255" s="38"/>
      <c r="B255" s="38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6" t="s">
        <v>1</v>
      </c>
      <c r="I256" s="6"/>
    </row>
    <row r="257" customFormat="false" ht="14.25" hidden="false" customHeight="true" outlineLevel="0" collapsed="false">
      <c r="A257" s="7" t="s">
        <v>2</v>
      </c>
      <c r="B257" s="8" t="s">
        <v>3</v>
      </c>
      <c r="C257" s="8"/>
      <c r="D257" s="8"/>
      <c r="E257" s="8"/>
      <c r="F257" s="9" t="s">
        <v>72</v>
      </c>
      <c r="G257" s="9" t="s">
        <v>73</v>
      </c>
      <c r="H257" s="9" t="s">
        <v>74</v>
      </c>
      <c r="I257" s="10"/>
    </row>
    <row r="258" customFormat="false" ht="14.25" hidden="false" customHeight="false" outlineLevel="0" collapsed="false">
      <c r="A258" s="7"/>
      <c r="B258" s="8" t="s">
        <v>7</v>
      </c>
      <c r="C258" s="8"/>
      <c r="D258" s="8"/>
      <c r="E258" s="8"/>
      <c r="F258" s="10" t="s">
        <v>44</v>
      </c>
      <c r="G258" s="10"/>
      <c r="H258" s="10"/>
      <c r="I258" s="10"/>
    </row>
    <row r="259" customFormat="false" ht="14.25" hidden="false" customHeight="false" outlineLevel="0" collapsed="false">
      <c r="A259" s="7"/>
      <c r="B259" s="8" t="s">
        <v>9</v>
      </c>
      <c r="C259" s="8"/>
      <c r="D259" s="8"/>
      <c r="E259" s="8"/>
      <c r="F259" s="8" t="s">
        <v>63</v>
      </c>
      <c r="G259" s="8" t="s">
        <v>64</v>
      </c>
      <c r="H259" s="8" t="s">
        <v>65</v>
      </c>
      <c r="I259" s="11"/>
    </row>
    <row r="260" customFormat="false" ht="14.25" hidden="false" customHeight="true" outlineLevel="0" collapsed="false">
      <c r="A260" s="7"/>
      <c r="B260" s="12" t="s">
        <v>13</v>
      </c>
      <c r="C260" s="12"/>
      <c r="D260" s="12" t="s">
        <v>14</v>
      </c>
      <c r="E260" s="12" t="s">
        <v>15</v>
      </c>
      <c r="F260" s="13" t="s">
        <v>16</v>
      </c>
      <c r="G260" s="13"/>
      <c r="H260" s="13"/>
      <c r="I260" s="13"/>
    </row>
    <row r="261" customFormat="false" ht="14.25" hidden="false" customHeight="false" outlineLevel="0" collapsed="false">
      <c r="A261" s="14" t="s">
        <v>17</v>
      </c>
      <c r="B261" s="8" t="s">
        <v>18</v>
      </c>
      <c r="C261" s="15" t="s">
        <v>19</v>
      </c>
      <c r="D261" s="12" t="s">
        <v>20</v>
      </c>
      <c r="E261" s="16" t="n">
        <v>49.2</v>
      </c>
      <c r="F261" s="17" t="n">
        <v>7.17</v>
      </c>
      <c r="G261" s="17" t="n">
        <v>7.72</v>
      </c>
      <c r="H261" s="17" t="n">
        <v>8.27</v>
      </c>
      <c r="I261" s="18"/>
    </row>
    <row r="262" customFormat="false" ht="14.25" hidden="false" customHeight="true" outlineLevel="0" collapsed="false">
      <c r="A262" s="19" t="str">
        <f aca="false">附录三机械台班!I3</f>
        <v>J004</v>
      </c>
      <c r="B262" s="20" t="s">
        <v>21</v>
      </c>
      <c r="C262" s="21" t="s">
        <v>45</v>
      </c>
      <c r="D262" s="22" t="s">
        <v>23</v>
      </c>
      <c r="E262" s="23" t="n">
        <f aca="false">附录三机械台班!I7</f>
        <v>1159.9922</v>
      </c>
      <c r="F262" s="24" t="n">
        <v>2.43</v>
      </c>
      <c r="G262" s="24" t="n">
        <v>2.68</v>
      </c>
      <c r="H262" s="24" t="n">
        <v>3.09</v>
      </c>
      <c r="I262" s="25"/>
    </row>
    <row r="263" customFormat="false" ht="14.25" hidden="false" customHeight="false" outlineLevel="0" collapsed="false">
      <c r="A263" s="19"/>
      <c r="B263" s="20"/>
      <c r="D263" s="40"/>
      <c r="E263" s="26"/>
      <c r="F263" s="27"/>
      <c r="G263" s="27"/>
      <c r="H263" s="27"/>
      <c r="I263" s="28"/>
    </row>
    <row r="264" customFormat="false" ht="14.25" hidden="false" customHeight="false" outlineLevel="0" collapsed="false">
      <c r="A264" s="29" t="s">
        <v>24</v>
      </c>
      <c r="B264" s="29"/>
      <c r="C264" s="29"/>
      <c r="D264" s="29"/>
      <c r="E264" s="29"/>
      <c r="F264" s="30" t="n">
        <f aca="false">SUM(F265:F267)</f>
        <v>3171.545046</v>
      </c>
      <c r="G264" s="30" t="n">
        <f aca="false">SUM(G265:G267)</f>
        <v>3488.603096</v>
      </c>
      <c r="H264" s="30" t="n">
        <f aca="false">SUM(H265:H267)</f>
        <v>3991.259898</v>
      </c>
      <c r="I264" s="18"/>
    </row>
    <row r="265" customFormat="false" ht="14.25" hidden="false" customHeight="true" outlineLevel="0" collapsed="false">
      <c r="A265" s="7" t="s">
        <v>25</v>
      </c>
      <c r="B265" s="7"/>
      <c r="C265" s="31" t="s">
        <v>26</v>
      </c>
      <c r="D265" s="31"/>
      <c r="E265" s="31"/>
      <c r="F265" s="32" t="n">
        <f aca="false">E261*F261</f>
        <v>352.764</v>
      </c>
      <c r="G265" s="32" t="n">
        <f aca="false">E261*G261</f>
        <v>379.824</v>
      </c>
      <c r="H265" s="32" t="n">
        <f aca="false">E261*H261</f>
        <v>406.884</v>
      </c>
      <c r="I265" s="25"/>
    </row>
    <row r="266" customFormat="false" ht="14.25" hidden="false" customHeight="true" outlineLevel="0" collapsed="false">
      <c r="A266" s="7"/>
      <c r="B266" s="7"/>
      <c r="C266" s="21" t="s">
        <v>27</v>
      </c>
      <c r="D266" s="21"/>
      <c r="E266" s="21"/>
      <c r="F266" s="33"/>
      <c r="G266" s="33"/>
      <c r="H266" s="33"/>
      <c r="I266" s="28"/>
    </row>
    <row r="267" customFormat="false" ht="14.25" hidden="false" customHeight="true" outlineLevel="0" collapsed="false">
      <c r="A267" s="7"/>
      <c r="B267" s="7"/>
      <c r="C267" s="34" t="s">
        <v>28</v>
      </c>
      <c r="D267" s="34"/>
      <c r="E267" s="34"/>
      <c r="F267" s="35" t="n">
        <f aca="false">E262*F262</f>
        <v>2818.781046</v>
      </c>
      <c r="G267" s="35" t="n">
        <f aca="false">E262*G262</f>
        <v>3108.779096</v>
      </c>
      <c r="H267" s="35" t="n">
        <f aca="false">E262*H262</f>
        <v>3584.375898</v>
      </c>
      <c r="I267" s="36"/>
    </row>
    <row r="268" customFormat="false" ht="14.25" hidden="false" customHeight="false" outlineLevel="0" collapsed="false">
      <c r="A268" s="37" t="s">
        <v>29</v>
      </c>
      <c r="B268" s="37"/>
      <c r="C268" s="37"/>
      <c r="D268" s="37"/>
      <c r="E268" s="37"/>
      <c r="F268" s="30" t="n">
        <f aca="false">F264*1.03</f>
        <v>3266.69139738</v>
      </c>
      <c r="G268" s="30" t="n">
        <f aca="false">G264*1.03</f>
        <v>3593.26118888</v>
      </c>
      <c r="H268" s="30" t="n">
        <f aca="false">H264*1.03</f>
        <v>4110.99769494</v>
      </c>
      <c r="I268" s="18"/>
    </row>
    <row r="284" s="1" customFormat="true" ht="14.25" hidden="false" customHeight="false" outlineLevel="0" collapsed="false">
      <c r="A284" s="4" t="s">
        <v>75</v>
      </c>
      <c r="B284" s="4"/>
      <c r="C284" s="4"/>
      <c r="D284" s="4"/>
      <c r="E284" s="4"/>
      <c r="F284" s="4"/>
      <c r="G284" s="4"/>
      <c r="H284" s="4"/>
      <c r="I284" s="4"/>
    </row>
    <row r="285" s="1" customFormat="true" ht="14.2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</row>
    <row r="286" customFormat="false" ht="14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6" t="s">
        <v>1</v>
      </c>
      <c r="I286" s="6"/>
    </row>
    <row r="287" customFormat="false" ht="14.25" hidden="false" customHeight="true" outlineLevel="0" collapsed="false">
      <c r="A287" s="7" t="s">
        <v>2</v>
      </c>
      <c r="B287" s="8" t="s">
        <v>3</v>
      </c>
      <c r="C287" s="8"/>
      <c r="D287" s="8"/>
      <c r="E287" s="8"/>
      <c r="F287" s="9" t="s">
        <v>76</v>
      </c>
      <c r="G287" s="9" t="s">
        <v>77</v>
      </c>
      <c r="H287" s="9" t="s">
        <v>78</v>
      </c>
      <c r="I287" s="10"/>
    </row>
    <row r="288" customFormat="false" ht="14.25" hidden="false" customHeight="false" outlineLevel="0" collapsed="false">
      <c r="A288" s="7"/>
      <c r="B288" s="8" t="s">
        <v>7</v>
      </c>
      <c r="C288" s="8"/>
      <c r="D288" s="8"/>
      <c r="E288" s="8"/>
      <c r="F288" s="10" t="s">
        <v>8</v>
      </c>
      <c r="G288" s="10"/>
      <c r="H288" s="10"/>
      <c r="I288" s="10"/>
    </row>
    <row r="289" customFormat="false" ht="14.25" hidden="false" customHeight="false" outlineLevel="0" collapsed="false">
      <c r="A289" s="7"/>
      <c r="B289" s="8" t="s">
        <v>9</v>
      </c>
      <c r="C289" s="8"/>
      <c r="D289" s="8"/>
      <c r="E289" s="8"/>
      <c r="F289" s="8" t="s">
        <v>63</v>
      </c>
      <c r="G289" s="8" t="s">
        <v>64</v>
      </c>
      <c r="H289" s="8" t="s">
        <v>65</v>
      </c>
      <c r="I289" s="11"/>
    </row>
    <row r="290" customFormat="false" ht="14.25" hidden="false" customHeight="true" outlineLevel="0" collapsed="false">
      <c r="A290" s="7"/>
      <c r="B290" s="12" t="s">
        <v>13</v>
      </c>
      <c r="C290" s="12"/>
      <c r="D290" s="12" t="s">
        <v>14</v>
      </c>
      <c r="E290" s="12" t="s">
        <v>15</v>
      </c>
      <c r="F290" s="13" t="s">
        <v>16</v>
      </c>
      <c r="G290" s="13"/>
      <c r="H290" s="13"/>
      <c r="I290" s="13"/>
    </row>
    <row r="291" customFormat="false" ht="14.25" hidden="false" customHeight="false" outlineLevel="0" collapsed="false">
      <c r="A291" s="14" t="s">
        <v>17</v>
      </c>
      <c r="B291" s="8" t="s">
        <v>18</v>
      </c>
      <c r="C291" s="15" t="s">
        <v>19</v>
      </c>
      <c r="D291" s="12" t="s">
        <v>20</v>
      </c>
      <c r="E291" s="16" t="n">
        <v>49.2</v>
      </c>
      <c r="F291" s="17" t="n">
        <v>9.54</v>
      </c>
      <c r="G291" s="17" t="n">
        <v>10.29</v>
      </c>
      <c r="H291" s="17" t="n">
        <v>11</v>
      </c>
      <c r="I291" s="18"/>
    </row>
    <row r="292" customFormat="false" ht="14.25" hidden="false" customHeight="true" outlineLevel="0" collapsed="false">
      <c r="A292" s="19" t="str">
        <f aca="false">附录三机械台班!F3</f>
        <v>J001</v>
      </c>
      <c r="B292" s="20" t="s">
        <v>21</v>
      </c>
      <c r="C292" s="21" t="s">
        <v>22</v>
      </c>
      <c r="D292" s="22" t="s">
        <v>23</v>
      </c>
      <c r="E292" s="23" t="n">
        <f aca="false">附录三机械台班!F7</f>
        <v>887.0836</v>
      </c>
      <c r="F292" s="24" t="n">
        <v>5.13</v>
      </c>
      <c r="G292" s="24" t="n">
        <v>6</v>
      </c>
      <c r="H292" s="24" t="n">
        <v>6.91</v>
      </c>
      <c r="I292" s="25"/>
    </row>
    <row r="293" customFormat="false" ht="14.25" hidden="false" customHeight="false" outlineLevel="0" collapsed="false">
      <c r="A293" s="19"/>
      <c r="B293" s="20"/>
      <c r="C293" s="21"/>
      <c r="D293" s="22"/>
      <c r="E293" s="26"/>
      <c r="F293" s="27"/>
      <c r="G293" s="27"/>
      <c r="H293" s="27"/>
      <c r="I293" s="28"/>
    </row>
    <row r="294" customFormat="false" ht="14.25" hidden="false" customHeight="false" outlineLevel="0" collapsed="false">
      <c r="A294" s="29" t="s">
        <v>24</v>
      </c>
      <c r="B294" s="29"/>
      <c r="C294" s="29"/>
      <c r="D294" s="29"/>
      <c r="E294" s="29"/>
      <c r="F294" s="30" t="n">
        <f aca="false">SUM(F295:F297)</f>
        <v>5020.106868</v>
      </c>
      <c r="G294" s="30" t="n">
        <f aca="false">SUM(G295:G297)</f>
        <v>5828.7696</v>
      </c>
      <c r="H294" s="30" t="n">
        <f aca="false">SUM(H295:H297)</f>
        <v>6670.947676</v>
      </c>
      <c r="I294" s="18"/>
    </row>
    <row r="295" customFormat="false" ht="14.25" hidden="false" customHeight="true" outlineLevel="0" collapsed="false">
      <c r="A295" s="7" t="s">
        <v>25</v>
      </c>
      <c r="B295" s="7"/>
      <c r="C295" s="31" t="s">
        <v>26</v>
      </c>
      <c r="D295" s="31"/>
      <c r="E295" s="31"/>
      <c r="F295" s="32" t="n">
        <f aca="false">E291*F291</f>
        <v>469.368</v>
      </c>
      <c r="G295" s="32" t="n">
        <f aca="false">E291*G291</f>
        <v>506.268</v>
      </c>
      <c r="H295" s="32" t="n">
        <f aca="false">E291*H291</f>
        <v>541.2</v>
      </c>
      <c r="I295" s="25"/>
    </row>
    <row r="296" customFormat="false" ht="14.25" hidden="false" customHeight="true" outlineLevel="0" collapsed="false">
      <c r="A296" s="7"/>
      <c r="B296" s="7"/>
      <c r="C296" s="21" t="s">
        <v>27</v>
      </c>
      <c r="D296" s="21"/>
      <c r="E296" s="21"/>
      <c r="F296" s="33"/>
      <c r="G296" s="33"/>
      <c r="H296" s="33"/>
      <c r="I296" s="28"/>
    </row>
    <row r="297" customFormat="false" ht="14.25" hidden="false" customHeight="true" outlineLevel="0" collapsed="false">
      <c r="A297" s="7"/>
      <c r="B297" s="7"/>
      <c r="C297" s="34" t="s">
        <v>28</v>
      </c>
      <c r="D297" s="34"/>
      <c r="E297" s="34"/>
      <c r="F297" s="35" t="n">
        <f aca="false">E292*F292</f>
        <v>4550.738868</v>
      </c>
      <c r="G297" s="35" t="n">
        <f aca="false">E292*G292</f>
        <v>5322.5016</v>
      </c>
      <c r="H297" s="35" t="n">
        <f aca="false">E292*H292</f>
        <v>6129.747676</v>
      </c>
      <c r="I297" s="36"/>
    </row>
    <row r="298" customFormat="false" ht="14.25" hidden="false" customHeight="false" outlineLevel="0" collapsed="false">
      <c r="A298" s="37" t="s">
        <v>29</v>
      </c>
      <c r="B298" s="37"/>
      <c r="C298" s="37"/>
      <c r="D298" s="37"/>
      <c r="E298" s="37"/>
      <c r="F298" s="30" t="n">
        <f aca="false">F294*1.03</f>
        <v>5170.71007404</v>
      </c>
      <c r="G298" s="30" t="n">
        <f aca="false">G294*1.03</f>
        <v>6003.632688</v>
      </c>
      <c r="H298" s="30" t="n">
        <f aca="false">H294*1.03</f>
        <v>6871.07610628</v>
      </c>
      <c r="I298" s="18"/>
    </row>
    <row r="304" customFormat="false" ht="14.25" hidden="false" customHeight="false" outlineLevel="0" collapsed="false">
      <c r="A304" s="38"/>
      <c r="B304" s="38"/>
    </row>
    <row r="305" customFormat="false" ht="14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6" t="s">
        <v>1</v>
      </c>
      <c r="I305" s="6"/>
    </row>
    <row r="306" customFormat="false" ht="14.25" hidden="false" customHeight="true" outlineLevel="0" collapsed="false">
      <c r="A306" s="7" t="s">
        <v>2</v>
      </c>
      <c r="B306" s="8" t="s">
        <v>3</v>
      </c>
      <c r="C306" s="8"/>
      <c r="D306" s="8"/>
      <c r="E306" s="8"/>
      <c r="F306" s="9" t="s">
        <v>79</v>
      </c>
      <c r="G306" s="9" t="s">
        <v>80</v>
      </c>
      <c r="H306" s="9" t="s">
        <v>81</v>
      </c>
      <c r="I306" s="10"/>
    </row>
    <row r="307" customFormat="false" ht="14.25" hidden="false" customHeight="false" outlineLevel="0" collapsed="false">
      <c r="A307" s="7"/>
      <c r="B307" s="8" t="s">
        <v>7</v>
      </c>
      <c r="C307" s="8"/>
      <c r="D307" s="8"/>
      <c r="E307" s="8"/>
      <c r="F307" s="39" t="s">
        <v>33</v>
      </c>
      <c r="G307" s="39"/>
      <c r="H307" s="39"/>
      <c r="I307" s="39"/>
    </row>
    <row r="308" customFormat="false" ht="14.25" hidden="false" customHeight="false" outlineLevel="0" collapsed="false">
      <c r="A308" s="7"/>
      <c r="B308" s="8" t="s">
        <v>9</v>
      </c>
      <c r="C308" s="8"/>
      <c r="D308" s="8"/>
      <c r="E308" s="8"/>
      <c r="F308" s="8" t="s">
        <v>63</v>
      </c>
      <c r="G308" s="8" t="s">
        <v>64</v>
      </c>
      <c r="H308" s="8" t="s">
        <v>65</v>
      </c>
      <c r="I308" s="11"/>
    </row>
    <row r="309" customFormat="false" ht="14.25" hidden="false" customHeight="true" outlineLevel="0" collapsed="false">
      <c r="A309" s="7"/>
      <c r="B309" s="12" t="s">
        <v>13</v>
      </c>
      <c r="C309" s="12"/>
      <c r="D309" s="12" t="s">
        <v>14</v>
      </c>
      <c r="E309" s="12" t="s">
        <v>15</v>
      </c>
      <c r="F309" s="13" t="s">
        <v>16</v>
      </c>
      <c r="G309" s="13"/>
      <c r="H309" s="13"/>
      <c r="I309" s="13"/>
    </row>
    <row r="310" customFormat="false" ht="14.25" hidden="false" customHeight="false" outlineLevel="0" collapsed="false">
      <c r="A310" s="14" t="s">
        <v>17</v>
      </c>
      <c r="B310" s="8" t="s">
        <v>18</v>
      </c>
      <c r="C310" s="15" t="s">
        <v>19</v>
      </c>
      <c r="D310" s="12" t="s">
        <v>20</v>
      </c>
      <c r="E310" s="16" t="n">
        <v>49.2</v>
      </c>
      <c r="F310" s="17" t="n">
        <v>9.09</v>
      </c>
      <c r="G310" s="17" t="n">
        <v>9.8</v>
      </c>
      <c r="H310" s="17" t="n">
        <v>10.48</v>
      </c>
      <c r="I310" s="18"/>
    </row>
    <row r="311" customFormat="false" ht="14.25" hidden="false" customHeight="true" outlineLevel="0" collapsed="false">
      <c r="A311" s="19" t="str">
        <f aca="false">附录三机械台班!G3</f>
        <v>J002</v>
      </c>
      <c r="B311" s="20" t="s">
        <v>21</v>
      </c>
      <c r="C311" s="21" t="s">
        <v>34</v>
      </c>
      <c r="D311" s="22" t="s">
        <v>23</v>
      </c>
      <c r="E311" s="23" t="n">
        <f aca="false">附录三机械台班!G7</f>
        <v>1030.0218</v>
      </c>
      <c r="F311" s="24" t="n">
        <v>3.57</v>
      </c>
      <c r="G311" s="24" t="n">
        <v>3.93</v>
      </c>
      <c r="H311" s="24" t="n">
        <v>4.57</v>
      </c>
      <c r="I311" s="25"/>
    </row>
    <row r="312" customFormat="false" ht="14.25" hidden="false" customHeight="false" outlineLevel="0" collapsed="false">
      <c r="A312" s="19"/>
      <c r="B312" s="20"/>
      <c r="D312" s="40"/>
      <c r="E312" s="26"/>
      <c r="F312" s="27"/>
      <c r="G312" s="27"/>
      <c r="H312" s="27"/>
      <c r="I312" s="28"/>
    </row>
    <row r="313" customFormat="false" ht="14.25" hidden="false" customHeight="false" outlineLevel="0" collapsed="false">
      <c r="A313" s="29" t="s">
        <v>24</v>
      </c>
      <c r="B313" s="29"/>
      <c r="C313" s="29"/>
      <c r="D313" s="29"/>
      <c r="E313" s="29"/>
      <c r="F313" s="30" t="n">
        <f aca="false">SUM(F314:F316)</f>
        <v>4124.405826</v>
      </c>
      <c r="G313" s="30" t="n">
        <f aca="false">SUM(G314:G316)</f>
        <v>4530.145674</v>
      </c>
      <c r="H313" s="30" t="n">
        <f aca="false">SUM(H314:H316)</f>
        <v>5222.815626</v>
      </c>
      <c r="I313" s="18"/>
    </row>
    <row r="314" customFormat="false" ht="14.25" hidden="false" customHeight="true" outlineLevel="0" collapsed="false">
      <c r="A314" s="7" t="s">
        <v>25</v>
      </c>
      <c r="B314" s="7"/>
      <c r="C314" s="31" t="s">
        <v>26</v>
      </c>
      <c r="D314" s="31"/>
      <c r="E314" s="31"/>
      <c r="F314" s="32" t="n">
        <f aca="false">E310*F310</f>
        <v>447.228</v>
      </c>
      <c r="G314" s="32" t="n">
        <f aca="false">E310*G310</f>
        <v>482.16</v>
      </c>
      <c r="H314" s="32" t="n">
        <f aca="false">E310*H310</f>
        <v>515.616</v>
      </c>
      <c r="I314" s="25"/>
    </row>
    <row r="315" customFormat="false" ht="14.25" hidden="false" customHeight="true" outlineLevel="0" collapsed="false">
      <c r="A315" s="7"/>
      <c r="B315" s="7"/>
      <c r="C315" s="21" t="s">
        <v>27</v>
      </c>
      <c r="D315" s="21"/>
      <c r="E315" s="21"/>
      <c r="F315" s="33"/>
      <c r="G315" s="33"/>
      <c r="H315" s="33"/>
      <c r="I315" s="28"/>
    </row>
    <row r="316" customFormat="false" ht="14.25" hidden="false" customHeight="true" outlineLevel="0" collapsed="false">
      <c r="A316" s="7"/>
      <c r="B316" s="7"/>
      <c r="C316" s="34" t="s">
        <v>28</v>
      </c>
      <c r="D316" s="34"/>
      <c r="E316" s="34"/>
      <c r="F316" s="35" t="n">
        <f aca="false">E311*F311</f>
        <v>3677.177826</v>
      </c>
      <c r="G316" s="35" t="n">
        <f aca="false">E311*G311</f>
        <v>4047.985674</v>
      </c>
      <c r="H316" s="35" t="n">
        <f aca="false">E311*H311</f>
        <v>4707.199626</v>
      </c>
      <c r="I316" s="36"/>
    </row>
    <row r="317" customFormat="false" ht="14.25" hidden="false" customHeight="false" outlineLevel="0" collapsed="false">
      <c r="A317" s="37" t="s">
        <v>29</v>
      </c>
      <c r="B317" s="37"/>
      <c r="C317" s="37"/>
      <c r="D317" s="37"/>
      <c r="E317" s="37"/>
      <c r="F317" s="30" t="n">
        <f aca="false">F313*1.03</f>
        <v>4248.13800078</v>
      </c>
      <c r="G317" s="30" t="n">
        <f aca="false">G313*1.03</f>
        <v>4666.05004422</v>
      </c>
      <c r="H317" s="30" t="n">
        <f aca="false">H313*1.03</f>
        <v>5379.50009478</v>
      </c>
      <c r="I317" s="18"/>
    </row>
    <row r="330" customFormat="false" ht="14.25" hidden="false" customHeight="false" outlineLevel="0" collapsed="false">
      <c r="A330" s="41" t="s">
        <v>35</v>
      </c>
      <c r="B330" s="41"/>
    </row>
    <row r="331" customFormat="false" ht="14.25" hidden="false" customHeight="false" outlineLevel="0" collapsed="false">
      <c r="A331" s="5"/>
      <c r="B331" s="5"/>
      <c r="C331" s="5"/>
      <c r="D331" s="5"/>
      <c r="E331" s="5"/>
      <c r="F331" s="5"/>
      <c r="G331" s="5"/>
      <c r="H331" s="6" t="s">
        <v>1</v>
      </c>
      <c r="I331" s="6"/>
    </row>
    <row r="332" customFormat="false" ht="14.25" hidden="false" customHeight="true" outlineLevel="0" collapsed="false">
      <c r="A332" s="7" t="s">
        <v>2</v>
      </c>
      <c r="B332" s="8" t="s">
        <v>3</v>
      </c>
      <c r="C332" s="8"/>
      <c r="D332" s="8"/>
      <c r="E332" s="8"/>
      <c r="F332" s="9" t="s">
        <v>82</v>
      </c>
      <c r="G332" s="9" t="s">
        <v>83</v>
      </c>
      <c r="H332" s="9" t="s">
        <v>84</v>
      </c>
      <c r="I332" s="10"/>
    </row>
    <row r="333" customFormat="false" ht="14.25" hidden="false" customHeight="false" outlineLevel="0" collapsed="false">
      <c r="A333" s="7"/>
      <c r="B333" s="8" t="s">
        <v>7</v>
      </c>
      <c r="C333" s="8"/>
      <c r="D333" s="8"/>
      <c r="E333" s="8"/>
      <c r="F333" s="10" t="s">
        <v>39</v>
      </c>
      <c r="G333" s="10"/>
      <c r="H333" s="10"/>
      <c r="I333" s="10"/>
    </row>
    <row r="334" customFormat="false" ht="14.25" hidden="false" customHeight="false" outlineLevel="0" collapsed="false">
      <c r="A334" s="7"/>
      <c r="B334" s="8" t="s">
        <v>9</v>
      </c>
      <c r="C334" s="8"/>
      <c r="D334" s="8"/>
      <c r="E334" s="8"/>
      <c r="F334" s="8" t="s">
        <v>63</v>
      </c>
      <c r="G334" s="8" t="s">
        <v>64</v>
      </c>
      <c r="H334" s="8" t="s">
        <v>65</v>
      </c>
      <c r="I334" s="11"/>
    </row>
    <row r="335" customFormat="false" ht="14.25" hidden="false" customHeight="true" outlineLevel="0" collapsed="false">
      <c r="A335" s="7"/>
      <c r="B335" s="12" t="s">
        <v>13</v>
      </c>
      <c r="C335" s="12"/>
      <c r="D335" s="12" t="s">
        <v>14</v>
      </c>
      <c r="E335" s="12" t="s">
        <v>15</v>
      </c>
      <c r="F335" s="13" t="s">
        <v>16</v>
      </c>
      <c r="G335" s="13"/>
      <c r="H335" s="13"/>
      <c r="I335" s="13"/>
    </row>
    <row r="336" customFormat="false" ht="14.25" hidden="false" customHeight="false" outlineLevel="0" collapsed="false">
      <c r="A336" s="14" t="s">
        <v>17</v>
      </c>
      <c r="B336" s="8" t="s">
        <v>18</v>
      </c>
      <c r="C336" s="15" t="s">
        <v>19</v>
      </c>
      <c r="D336" s="12" t="s">
        <v>20</v>
      </c>
      <c r="E336" s="16" t="n">
        <v>49.2</v>
      </c>
      <c r="F336" s="17" t="n">
        <v>8.65</v>
      </c>
      <c r="G336" s="17" t="n">
        <v>9.32</v>
      </c>
      <c r="H336" s="17" t="n">
        <v>9.99</v>
      </c>
      <c r="I336" s="18"/>
    </row>
    <row r="337" customFormat="false" ht="14.25" hidden="false" customHeight="true" outlineLevel="0" collapsed="false">
      <c r="A337" s="19" t="str">
        <f aca="false">附录三机械台班!H3</f>
        <v>J003</v>
      </c>
      <c r="B337" s="20" t="s">
        <v>21</v>
      </c>
      <c r="C337" s="21" t="s">
        <v>40</v>
      </c>
      <c r="D337" s="22" t="s">
        <v>23</v>
      </c>
      <c r="E337" s="23" t="n">
        <f aca="false">附录三机械台班!H7</f>
        <v>1086.763</v>
      </c>
      <c r="F337" s="24" t="n">
        <v>2.98</v>
      </c>
      <c r="G337" s="24" t="n">
        <v>3.3</v>
      </c>
      <c r="H337" s="24" t="n">
        <v>3.82</v>
      </c>
      <c r="I337" s="25"/>
    </row>
    <row r="338" customFormat="false" ht="14.25" hidden="false" customHeight="false" outlineLevel="0" collapsed="false">
      <c r="A338" s="19"/>
      <c r="B338" s="20"/>
      <c r="D338" s="40"/>
      <c r="E338" s="26"/>
      <c r="F338" s="27"/>
      <c r="G338" s="27"/>
      <c r="H338" s="27"/>
      <c r="I338" s="28"/>
    </row>
    <row r="339" customFormat="false" ht="14.25" hidden="false" customHeight="false" outlineLevel="0" collapsed="false">
      <c r="A339" s="29" t="s">
        <v>24</v>
      </c>
      <c r="B339" s="29"/>
      <c r="C339" s="29"/>
      <c r="D339" s="29"/>
      <c r="E339" s="29"/>
      <c r="F339" s="30" t="n">
        <f aca="false">SUM(F340:F342)</f>
        <v>3664.13374</v>
      </c>
      <c r="G339" s="30" t="n">
        <f aca="false">SUM(G340:G342)</f>
        <v>4044.8619</v>
      </c>
      <c r="H339" s="30" t="n">
        <f aca="false">SUM(H340:H342)</f>
        <v>4642.94266</v>
      </c>
      <c r="I339" s="18"/>
    </row>
    <row r="340" customFormat="false" ht="14.25" hidden="false" customHeight="true" outlineLevel="0" collapsed="false">
      <c r="A340" s="7" t="s">
        <v>25</v>
      </c>
      <c r="B340" s="7"/>
      <c r="C340" s="31" t="s">
        <v>26</v>
      </c>
      <c r="D340" s="31"/>
      <c r="E340" s="31"/>
      <c r="F340" s="32" t="n">
        <f aca="false">E336*F336</f>
        <v>425.58</v>
      </c>
      <c r="G340" s="32" t="n">
        <f aca="false">E336*G336</f>
        <v>458.544</v>
      </c>
      <c r="H340" s="32" t="n">
        <f aca="false">E336*H336</f>
        <v>491.508</v>
      </c>
      <c r="I340" s="25"/>
    </row>
    <row r="341" customFormat="false" ht="14.25" hidden="false" customHeight="true" outlineLevel="0" collapsed="false">
      <c r="A341" s="7"/>
      <c r="B341" s="7"/>
      <c r="C341" s="21" t="s">
        <v>27</v>
      </c>
      <c r="D341" s="21"/>
      <c r="E341" s="21"/>
      <c r="F341" s="33"/>
      <c r="G341" s="33"/>
      <c r="H341" s="33"/>
      <c r="I341" s="28"/>
    </row>
    <row r="342" customFormat="false" ht="14.25" hidden="false" customHeight="true" outlineLevel="0" collapsed="false">
      <c r="A342" s="7"/>
      <c r="B342" s="7"/>
      <c r="C342" s="34" t="s">
        <v>28</v>
      </c>
      <c r="D342" s="34"/>
      <c r="E342" s="34"/>
      <c r="F342" s="35" t="n">
        <f aca="false">E337*F337</f>
        <v>3238.55374</v>
      </c>
      <c r="G342" s="35" t="n">
        <f aca="false">E337*G337</f>
        <v>3586.3179</v>
      </c>
      <c r="H342" s="35" t="n">
        <f aca="false">E337*H337</f>
        <v>4151.43466</v>
      </c>
      <c r="I342" s="36"/>
    </row>
    <row r="343" customFormat="false" ht="14.25" hidden="false" customHeight="false" outlineLevel="0" collapsed="false">
      <c r="A343" s="37" t="s">
        <v>29</v>
      </c>
      <c r="B343" s="37"/>
      <c r="C343" s="37"/>
      <c r="D343" s="37"/>
      <c r="E343" s="37"/>
      <c r="F343" s="30" t="n">
        <f aca="false">F339*1.03</f>
        <v>3774.0577522</v>
      </c>
      <c r="G343" s="30" t="n">
        <f aca="false">G339*1.03</f>
        <v>4166.207757</v>
      </c>
      <c r="H343" s="30" t="n">
        <f aca="false">H339*1.03</f>
        <v>4782.2309398</v>
      </c>
      <c r="I343" s="18"/>
    </row>
    <row r="349" customFormat="false" ht="14.25" hidden="false" customHeight="false" outlineLevel="0" collapsed="false">
      <c r="A349" s="38"/>
      <c r="B349" s="38"/>
    </row>
    <row r="350" customFormat="false" ht="14.25" hidden="false" customHeight="false" outlineLevel="0" collapsed="false">
      <c r="A350" s="5"/>
      <c r="B350" s="5"/>
      <c r="C350" s="5"/>
      <c r="D350" s="5"/>
      <c r="E350" s="5"/>
      <c r="F350" s="5"/>
      <c r="G350" s="5"/>
      <c r="H350" s="6" t="s">
        <v>1</v>
      </c>
      <c r="I350" s="6"/>
    </row>
    <row r="351" customFormat="false" ht="14.25" hidden="false" customHeight="true" outlineLevel="0" collapsed="false">
      <c r="A351" s="7" t="s">
        <v>2</v>
      </c>
      <c r="B351" s="8" t="s">
        <v>3</v>
      </c>
      <c r="C351" s="8"/>
      <c r="D351" s="8"/>
      <c r="E351" s="8"/>
      <c r="F351" s="9" t="s">
        <v>85</v>
      </c>
      <c r="G351" s="9" t="s">
        <v>86</v>
      </c>
      <c r="H351" s="9" t="s">
        <v>87</v>
      </c>
      <c r="I351" s="10"/>
    </row>
    <row r="352" customFormat="false" ht="14.25" hidden="false" customHeight="false" outlineLevel="0" collapsed="false">
      <c r="A352" s="7"/>
      <c r="B352" s="8" t="s">
        <v>7</v>
      </c>
      <c r="C352" s="8"/>
      <c r="D352" s="8"/>
      <c r="E352" s="8"/>
      <c r="F352" s="10" t="s">
        <v>44</v>
      </c>
      <c r="G352" s="10"/>
      <c r="H352" s="10"/>
      <c r="I352" s="10"/>
    </row>
    <row r="353" customFormat="false" ht="14.25" hidden="false" customHeight="false" outlineLevel="0" collapsed="false">
      <c r="A353" s="7"/>
      <c r="B353" s="8" t="s">
        <v>9</v>
      </c>
      <c r="C353" s="8"/>
      <c r="D353" s="8"/>
      <c r="E353" s="8"/>
      <c r="F353" s="8" t="s">
        <v>63</v>
      </c>
      <c r="G353" s="8" t="s">
        <v>64</v>
      </c>
      <c r="H353" s="8" t="s">
        <v>65</v>
      </c>
      <c r="I353" s="11"/>
    </row>
    <row r="354" customFormat="false" ht="14.25" hidden="false" customHeight="true" outlineLevel="0" collapsed="false">
      <c r="A354" s="7"/>
      <c r="B354" s="12" t="s">
        <v>13</v>
      </c>
      <c r="C354" s="12"/>
      <c r="D354" s="12" t="s">
        <v>14</v>
      </c>
      <c r="E354" s="12" t="s">
        <v>15</v>
      </c>
      <c r="F354" s="13" t="s">
        <v>16</v>
      </c>
      <c r="G354" s="13"/>
      <c r="H354" s="13"/>
      <c r="I354" s="13"/>
    </row>
    <row r="355" customFormat="false" ht="14.25" hidden="false" customHeight="false" outlineLevel="0" collapsed="false">
      <c r="A355" s="14" t="s">
        <v>17</v>
      </c>
      <c r="B355" s="8" t="s">
        <v>18</v>
      </c>
      <c r="C355" s="15" t="s">
        <v>19</v>
      </c>
      <c r="D355" s="12" t="s">
        <v>20</v>
      </c>
      <c r="E355" s="16" t="n">
        <v>49.2</v>
      </c>
      <c r="F355" s="17" t="n">
        <v>8.24</v>
      </c>
      <c r="G355" s="17" t="n">
        <v>8.87</v>
      </c>
      <c r="H355" s="17" t="n">
        <v>9.51</v>
      </c>
      <c r="I355" s="18"/>
    </row>
    <row r="356" customFormat="false" ht="14.25" hidden="false" customHeight="true" outlineLevel="0" collapsed="false">
      <c r="A356" s="19" t="str">
        <f aca="false">附录三机械台班!I3</f>
        <v>J004</v>
      </c>
      <c r="B356" s="20" t="s">
        <v>21</v>
      </c>
      <c r="C356" s="21" t="s">
        <v>45</v>
      </c>
      <c r="D356" s="22" t="s">
        <v>23</v>
      </c>
      <c r="E356" s="23" t="n">
        <f aca="false">附录三机械台班!I7</f>
        <v>1159.9922</v>
      </c>
      <c r="F356" s="24" t="n">
        <v>2.67</v>
      </c>
      <c r="G356" s="24" t="n">
        <v>2.94</v>
      </c>
      <c r="H356" s="24" t="n">
        <v>3.41</v>
      </c>
      <c r="I356" s="25"/>
    </row>
    <row r="357" customFormat="false" ht="14.25" hidden="false" customHeight="false" outlineLevel="0" collapsed="false">
      <c r="A357" s="19"/>
      <c r="B357" s="20"/>
      <c r="D357" s="40"/>
      <c r="E357" s="26"/>
      <c r="F357" s="27"/>
      <c r="G357" s="27"/>
      <c r="H357" s="27"/>
      <c r="I357" s="28"/>
    </row>
    <row r="358" customFormat="false" ht="14.25" hidden="false" customHeight="false" outlineLevel="0" collapsed="false">
      <c r="A358" s="29" t="s">
        <v>24</v>
      </c>
      <c r="B358" s="29"/>
      <c r="C358" s="29"/>
      <c r="D358" s="29"/>
      <c r="E358" s="29"/>
      <c r="F358" s="30" t="n">
        <f aca="false">SUM(F359:F361)</f>
        <v>3502.587174</v>
      </c>
      <c r="G358" s="30" t="n">
        <f aca="false">SUM(G359:G361)</f>
        <v>3846.781068</v>
      </c>
      <c r="H358" s="30" t="n">
        <f aca="false">SUM(H359:H361)</f>
        <v>4423.465402</v>
      </c>
      <c r="I358" s="18"/>
    </row>
    <row r="359" customFormat="false" ht="14.25" hidden="false" customHeight="true" outlineLevel="0" collapsed="false">
      <c r="A359" s="7" t="s">
        <v>25</v>
      </c>
      <c r="B359" s="7"/>
      <c r="C359" s="31" t="s">
        <v>26</v>
      </c>
      <c r="D359" s="31"/>
      <c r="E359" s="31"/>
      <c r="F359" s="32" t="n">
        <f aca="false">E355*F355</f>
        <v>405.408</v>
      </c>
      <c r="G359" s="32" t="n">
        <f aca="false">E355*G355</f>
        <v>436.404</v>
      </c>
      <c r="H359" s="32" t="n">
        <f aca="false">E355*H355</f>
        <v>467.892</v>
      </c>
      <c r="I359" s="25"/>
    </row>
    <row r="360" customFormat="false" ht="14.25" hidden="false" customHeight="true" outlineLevel="0" collapsed="false">
      <c r="A360" s="7"/>
      <c r="B360" s="7"/>
      <c r="C360" s="21" t="s">
        <v>27</v>
      </c>
      <c r="D360" s="21"/>
      <c r="E360" s="21"/>
      <c r="F360" s="33"/>
      <c r="G360" s="33"/>
      <c r="H360" s="33"/>
      <c r="I360" s="28"/>
    </row>
    <row r="361" customFormat="false" ht="14.25" hidden="false" customHeight="true" outlineLevel="0" collapsed="false">
      <c r="A361" s="7"/>
      <c r="B361" s="7"/>
      <c r="C361" s="34" t="s">
        <v>28</v>
      </c>
      <c r="D361" s="34"/>
      <c r="E361" s="34"/>
      <c r="F361" s="35" t="n">
        <f aca="false">E356*F356</f>
        <v>3097.179174</v>
      </c>
      <c r="G361" s="35" t="n">
        <f aca="false">E356*G356</f>
        <v>3410.377068</v>
      </c>
      <c r="H361" s="35" t="n">
        <f aca="false">E356*H356</f>
        <v>3955.573402</v>
      </c>
      <c r="I361" s="36"/>
    </row>
    <row r="362" customFormat="false" ht="14.25" hidden="false" customHeight="false" outlineLevel="0" collapsed="false">
      <c r="A362" s="37" t="s">
        <v>29</v>
      </c>
      <c r="B362" s="37"/>
      <c r="C362" s="37"/>
      <c r="D362" s="37"/>
      <c r="E362" s="37"/>
      <c r="F362" s="30" t="n">
        <f aca="false">F358*1.03</f>
        <v>3607.66478922</v>
      </c>
      <c r="G362" s="30" t="n">
        <f aca="false">G358*1.03</f>
        <v>3962.18450004</v>
      </c>
      <c r="H362" s="30" t="n">
        <f aca="false">H358*1.03</f>
        <v>4556.16936406</v>
      </c>
      <c r="I362" s="18"/>
    </row>
    <row r="368" customFormat="false" ht="15" hidden="false" customHeight="true" outlineLevel="0" collapsed="false"/>
    <row r="371" customFormat="false" ht="14.25" hidden="false" customHeight="false" outlineLevel="0" collapsed="false">
      <c r="I371" s="42"/>
    </row>
    <row r="378" s="1" customFormat="true" ht="14.25" hidden="false" customHeight="true" outlineLevel="0" collapsed="false">
      <c r="A378" s="4" t="s">
        <v>88</v>
      </c>
      <c r="B378" s="4"/>
      <c r="C378" s="4"/>
      <c r="D378" s="4"/>
      <c r="E378" s="4"/>
      <c r="F378" s="4"/>
      <c r="G378" s="4"/>
      <c r="H378" s="4"/>
      <c r="I378" s="4"/>
    </row>
    <row r="379" s="1" customFormat="true" ht="14.2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</row>
    <row r="380" customFormat="false" ht="14.25" hidden="false" customHeight="false" outlineLevel="0" collapsed="false">
      <c r="A380" s="5"/>
      <c r="B380" s="5"/>
      <c r="C380" s="5"/>
      <c r="D380" s="5"/>
      <c r="E380" s="5"/>
      <c r="F380" s="5"/>
      <c r="G380" s="5"/>
      <c r="H380" s="6" t="s">
        <v>1</v>
      </c>
      <c r="I380" s="6"/>
    </row>
    <row r="381" customFormat="false" ht="14.25" hidden="false" customHeight="true" outlineLevel="0" collapsed="false">
      <c r="A381" s="7" t="s">
        <v>2</v>
      </c>
      <c r="B381" s="8" t="s">
        <v>3</v>
      </c>
      <c r="C381" s="8"/>
      <c r="D381" s="8"/>
      <c r="E381" s="8"/>
      <c r="F381" s="9" t="s">
        <v>89</v>
      </c>
      <c r="G381" s="9" t="s">
        <v>90</v>
      </c>
      <c r="H381" s="9" t="s">
        <v>91</v>
      </c>
      <c r="I381" s="10" t="s">
        <v>92</v>
      </c>
    </row>
    <row r="382" customFormat="false" ht="14.25" hidden="false" customHeight="false" outlineLevel="0" collapsed="false">
      <c r="A382" s="7"/>
      <c r="B382" s="8" t="s">
        <v>93</v>
      </c>
      <c r="C382" s="8"/>
      <c r="D382" s="8"/>
      <c r="E382" s="8"/>
      <c r="F382" s="43" t="s">
        <v>94</v>
      </c>
      <c r="G382" s="43"/>
      <c r="H382" s="43"/>
      <c r="I382" s="11"/>
    </row>
    <row r="383" customFormat="false" ht="14.25" hidden="false" customHeight="true" outlineLevel="0" collapsed="false">
      <c r="A383" s="7"/>
      <c r="B383" s="8" t="s">
        <v>95</v>
      </c>
      <c r="C383" s="8"/>
      <c r="D383" s="8"/>
      <c r="E383" s="8"/>
      <c r="F383" s="43" t="n">
        <v>20</v>
      </c>
      <c r="G383" s="43"/>
      <c r="H383" s="43"/>
      <c r="I383" s="44" t="s">
        <v>96</v>
      </c>
    </row>
    <row r="384" customFormat="false" ht="14.25" hidden="false" customHeight="false" outlineLevel="0" collapsed="false">
      <c r="A384" s="7"/>
      <c r="B384" s="8" t="s">
        <v>9</v>
      </c>
      <c r="C384" s="8"/>
      <c r="D384" s="8"/>
      <c r="E384" s="8"/>
      <c r="F384" s="8" t="s">
        <v>10</v>
      </c>
      <c r="G384" s="8" t="s">
        <v>11</v>
      </c>
      <c r="H384" s="8" t="s">
        <v>12</v>
      </c>
      <c r="I384" s="44"/>
    </row>
    <row r="385" customFormat="false" ht="14.25" hidden="false" customHeight="true" outlineLevel="0" collapsed="false">
      <c r="A385" s="7"/>
      <c r="B385" s="12" t="s">
        <v>13</v>
      </c>
      <c r="C385" s="12"/>
      <c r="D385" s="12" t="s">
        <v>14</v>
      </c>
      <c r="E385" s="12" t="s">
        <v>15</v>
      </c>
      <c r="F385" s="13" t="s">
        <v>16</v>
      </c>
      <c r="G385" s="13"/>
      <c r="H385" s="13"/>
      <c r="I385" s="13"/>
    </row>
    <row r="386" customFormat="false" ht="14.25" hidden="false" customHeight="false" outlineLevel="0" collapsed="false">
      <c r="A386" s="14" t="s">
        <v>17</v>
      </c>
      <c r="B386" s="8" t="s">
        <v>18</v>
      </c>
      <c r="C386" s="15" t="s">
        <v>19</v>
      </c>
      <c r="D386" s="12" t="s">
        <v>20</v>
      </c>
      <c r="E386" s="16" t="n">
        <v>49.2</v>
      </c>
      <c r="F386" s="17" t="n">
        <v>6.52</v>
      </c>
      <c r="G386" s="17" t="n">
        <v>7.02</v>
      </c>
      <c r="H386" s="17" t="n">
        <v>7.52</v>
      </c>
      <c r="I386" s="18"/>
    </row>
    <row r="387" customFormat="false" ht="14.25" hidden="false" customHeight="true" outlineLevel="0" collapsed="false">
      <c r="A387" s="19" t="str">
        <f aca="false">附录三机械台班!G25</f>
        <v>J007</v>
      </c>
      <c r="B387" s="12" t="s">
        <v>21</v>
      </c>
      <c r="C387" s="31" t="s">
        <v>97</v>
      </c>
      <c r="D387" s="20" t="s">
        <v>23</v>
      </c>
      <c r="E387" s="23" t="n">
        <f aca="false">附录三机械台班!G29</f>
        <v>825.0526</v>
      </c>
      <c r="F387" s="24" t="n">
        <v>2.38</v>
      </c>
      <c r="G387" s="24" t="n">
        <v>2.58</v>
      </c>
      <c r="H387" s="24" t="n">
        <v>3.13</v>
      </c>
      <c r="I387" s="25" t="n">
        <v>0.87</v>
      </c>
    </row>
    <row r="388" customFormat="false" ht="14.25" hidden="false" customHeight="false" outlineLevel="0" collapsed="false">
      <c r="A388" s="19" t="str">
        <f aca="false">附录三机械台班!G3</f>
        <v>J002</v>
      </c>
      <c r="B388" s="12"/>
      <c r="C388" s="21" t="s">
        <v>34</v>
      </c>
      <c r="D388" s="22" t="s">
        <v>23</v>
      </c>
      <c r="E388" s="45" t="n">
        <f aca="false">附录三机械台班!G7</f>
        <v>1030.0218</v>
      </c>
      <c r="F388" s="27" t="n">
        <v>1.71</v>
      </c>
      <c r="G388" s="27" t="n">
        <v>1.99</v>
      </c>
      <c r="H388" s="27" t="n">
        <v>2.28</v>
      </c>
      <c r="I388" s="28"/>
    </row>
    <row r="389" customFormat="false" ht="14.25" hidden="false" customHeight="false" outlineLevel="0" collapsed="false">
      <c r="A389" s="29" t="s">
        <v>24</v>
      </c>
      <c r="B389" s="29"/>
      <c r="C389" s="29"/>
      <c r="D389" s="29"/>
      <c r="E389" s="29"/>
      <c r="F389" s="30" t="n">
        <f aca="false">SUM(F390:F392)</f>
        <v>2284.409188</v>
      </c>
      <c r="G389" s="30" t="n">
        <f aca="false">SUM(G390:G392)</f>
        <v>2474.019708</v>
      </c>
      <c r="H389" s="30" t="n">
        <f aca="false">SUM(H390:H392)</f>
        <v>2952.398638</v>
      </c>
      <c r="I389" s="46" t="n">
        <f aca="false">SUM(I390:I392)</f>
        <v>717.795762</v>
      </c>
    </row>
    <row r="390" customFormat="false" ht="14.25" hidden="false" customHeight="true" outlineLevel="0" collapsed="false">
      <c r="A390" s="7" t="s">
        <v>25</v>
      </c>
      <c r="B390" s="7"/>
      <c r="C390" s="31" t="s">
        <v>26</v>
      </c>
      <c r="D390" s="31"/>
      <c r="E390" s="31"/>
      <c r="F390" s="32" t="n">
        <f aca="false">E386*F386</f>
        <v>320.784</v>
      </c>
      <c r="G390" s="32" t="n">
        <f aca="false">E386*G386</f>
        <v>345.384</v>
      </c>
      <c r="H390" s="32" t="n">
        <f aca="false">E386*H386</f>
        <v>369.984</v>
      </c>
      <c r="I390" s="47" t="n">
        <f aca="false">E386*I386</f>
        <v>0</v>
      </c>
    </row>
    <row r="391" customFormat="false" ht="14.25" hidden="false" customHeight="true" outlineLevel="0" collapsed="false">
      <c r="A391" s="7"/>
      <c r="B391" s="7"/>
      <c r="C391" s="21" t="s">
        <v>27</v>
      </c>
      <c r="D391" s="21"/>
      <c r="E391" s="21"/>
      <c r="F391" s="33"/>
      <c r="G391" s="33"/>
      <c r="H391" s="33"/>
      <c r="I391" s="48"/>
    </row>
    <row r="392" customFormat="false" ht="14.25" hidden="false" customHeight="true" outlineLevel="0" collapsed="false">
      <c r="A392" s="7"/>
      <c r="B392" s="7"/>
      <c r="C392" s="34" t="s">
        <v>28</v>
      </c>
      <c r="D392" s="34"/>
      <c r="E392" s="34"/>
      <c r="F392" s="35" t="n">
        <f aca="false">E387*F387</f>
        <v>1963.625188</v>
      </c>
      <c r="G392" s="35" t="n">
        <f aca="false">E387*G387</f>
        <v>2128.635708</v>
      </c>
      <c r="H392" s="35" t="n">
        <f aca="false">E387*H387</f>
        <v>2582.414638</v>
      </c>
      <c r="I392" s="49" t="n">
        <f aca="false">E387*I387</f>
        <v>717.795762</v>
      </c>
    </row>
    <row r="393" customFormat="false" ht="14.25" hidden="false" customHeight="false" outlineLevel="0" collapsed="false">
      <c r="A393" s="37" t="s">
        <v>29</v>
      </c>
      <c r="B393" s="37"/>
      <c r="C393" s="37"/>
      <c r="D393" s="37"/>
      <c r="E393" s="37"/>
      <c r="F393" s="30" t="n">
        <f aca="false">F389*1.03</f>
        <v>2352.94146364</v>
      </c>
      <c r="G393" s="30" t="n">
        <f aca="false">G389*1.03</f>
        <v>2548.24029924</v>
      </c>
      <c r="H393" s="30" t="n">
        <f aca="false">H389*1.03</f>
        <v>3040.97059714</v>
      </c>
      <c r="I393" s="18"/>
    </row>
    <row r="402" customFormat="false" ht="14.25" hidden="false" customHeight="false" outlineLevel="0" collapsed="false">
      <c r="A402" s="38"/>
      <c r="B402" s="38"/>
    </row>
    <row r="404" customFormat="false" ht="14.25" hidden="false" customHeight="false" outlineLevel="0" collapsed="false">
      <c r="A404" s="5"/>
      <c r="B404" s="5"/>
      <c r="C404" s="5"/>
      <c r="D404" s="5"/>
      <c r="E404" s="5"/>
      <c r="F404" s="5"/>
      <c r="G404" s="5"/>
      <c r="H404" s="6" t="s">
        <v>1</v>
      </c>
      <c r="I404" s="6"/>
    </row>
    <row r="405" customFormat="false" ht="14.25" hidden="false" customHeight="true" outlineLevel="0" collapsed="false">
      <c r="A405" s="7" t="s">
        <v>2</v>
      </c>
      <c r="B405" s="8" t="s">
        <v>3</v>
      </c>
      <c r="C405" s="8"/>
      <c r="D405" s="8"/>
      <c r="E405" s="8"/>
      <c r="F405" s="9" t="s">
        <v>98</v>
      </c>
      <c r="G405" s="9" t="s">
        <v>99</v>
      </c>
      <c r="H405" s="9" t="s">
        <v>100</v>
      </c>
      <c r="I405" s="10" t="s">
        <v>101</v>
      </c>
    </row>
    <row r="406" customFormat="false" ht="14.25" hidden="false" customHeight="false" outlineLevel="0" collapsed="false">
      <c r="A406" s="7"/>
      <c r="B406" s="8" t="s">
        <v>93</v>
      </c>
      <c r="C406" s="8"/>
      <c r="D406" s="8"/>
      <c r="E406" s="8"/>
      <c r="F406" s="43" t="s">
        <v>102</v>
      </c>
      <c r="G406" s="43"/>
      <c r="H406" s="43"/>
      <c r="I406" s="11"/>
    </row>
    <row r="407" customFormat="false" ht="14.25" hidden="false" customHeight="true" outlineLevel="0" collapsed="false">
      <c r="A407" s="7"/>
      <c r="B407" s="8" t="s">
        <v>95</v>
      </c>
      <c r="C407" s="8"/>
      <c r="D407" s="8"/>
      <c r="E407" s="8"/>
      <c r="F407" s="43" t="n">
        <v>20</v>
      </c>
      <c r="G407" s="43"/>
      <c r="H407" s="43"/>
      <c r="I407" s="44" t="s">
        <v>96</v>
      </c>
    </row>
    <row r="408" customFormat="false" ht="14.25" hidden="false" customHeight="false" outlineLevel="0" collapsed="false">
      <c r="A408" s="7"/>
      <c r="B408" s="8" t="s">
        <v>9</v>
      </c>
      <c r="C408" s="8"/>
      <c r="D408" s="8"/>
      <c r="E408" s="8"/>
      <c r="F408" s="8" t="s">
        <v>10</v>
      </c>
      <c r="G408" s="8" t="s">
        <v>11</v>
      </c>
      <c r="H408" s="8" t="s">
        <v>12</v>
      </c>
      <c r="I408" s="44"/>
    </row>
    <row r="409" customFormat="false" ht="14.25" hidden="false" customHeight="true" outlineLevel="0" collapsed="false">
      <c r="A409" s="7"/>
      <c r="B409" s="12" t="s">
        <v>13</v>
      </c>
      <c r="C409" s="12"/>
      <c r="D409" s="12" t="s">
        <v>14</v>
      </c>
      <c r="E409" s="12" t="s">
        <v>15</v>
      </c>
      <c r="F409" s="13" t="s">
        <v>16</v>
      </c>
      <c r="G409" s="13"/>
      <c r="H409" s="13"/>
      <c r="I409" s="13"/>
    </row>
    <row r="410" customFormat="false" ht="14.25" hidden="false" customHeight="false" outlineLevel="0" collapsed="false">
      <c r="A410" s="14" t="s">
        <v>17</v>
      </c>
      <c r="B410" s="8" t="s">
        <v>18</v>
      </c>
      <c r="C410" s="15" t="s">
        <v>19</v>
      </c>
      <c r="D410" s="12" t="s">
        <v>20</v>
      </c>
      <c r="E410" s="16" t="n">
        <v>49.2</v>
      </c>
      <c r="F410" s="17" t="n">
        <v>6.21</v>
      </c>
      <c r="G410" s="17" t="n">
        <v>6.69</v>
      </c>
      <c r="H410" s="17" t="n">
        <v>7.16</v>
      </c>
      <c r="I410" s="18"/>
    </row>
    <row r="411" customFormat="false" ht="14.25" hidden="false" customHeight="true" outlineLevel="0" collapsed="false">
      <c r="A411" s="19" t="str">
        <f aca="false">附录三机械台班!H25</f>
        <v>J008</v>
      </c>
      <c r="B411" s="20" t="s">
        <v>21</v>
      </c>
      <c r="C411" s="31" t="s">
        <v>103</v>
      </c>
      <c r="D411" s="20" t="s">
        <v>23</v>
      </c>
      <c r="E411" s="23" t="n">
        <f aca="false">附录三机械台班!H29</f>
        <v>1314.0888</v>
      </c>
      <c r="F411" s="24" t="n">
        <v>1.31</v>
      </c>
      <c r="G411" s="24" t="n">
        <v>1.45</v>
      </c>
      <c r="H411" s="24" t="n">
        <v>1.78</v>
      </c>
      <c r="I411" s="25" t="n">
        <v>0.48</v>
      </c>
    </row>
    <row r="412" customFormat="false" ht="14.25" hidden="false" customHeight="false" outlineLevel="0" collapsed="false">
      <c r="A412" s="19" t="str">
        <f aca="false">附录三机械台班!G3</f>
        <v>J002</v>
      </c>
      <c r="B412" s="20"/>
      <c r="C412" s="21" t="s">
        <v>34</v>
      </c>
      <c r="D412" s="22" t="s">
        <v>23</v>
      </c>
      <c r="E412" s="45" t="n">
        <f aca="false">附录三机械台班!G7</f>
        <v>1030.0218</v>
      </c>
      <c r="F412" s="27" t="n">
        <v>1.71</v>
      </c>
      <c r="G412" s="27" t="n">
        <v>1.99</v>
      </c>
      <c r="H412" s="27" t="n">
        <v>2.28</v>
      </c>
      <c r="I412" s="28"/>
    </row>
    <row r="413" customFormat="false" ht="14.25" hidden="false" customHeight="false" outlineLevel="0" collapsed="false">
      <c r="A413" s="29" t="s">
        <v>24</v>
      </c>
      <c r="B413" s="29"/>
      <c r="C413" s="29"/>
      <c r="D413" s="29"/>
      <c r="E413" s="29"/>
      <c r="F413" s="30" t="n">
        <f aca="false">SUM(F414:F416)</f>
        <v>2026.988328</v>
      </c>
      <c r="G413" s="30" t="n">
        <f aca="false">SUM(G414:G416)</f>
        <v>2234.57676</v>
      </c>
      <c r="H413" s="30" t="n">
        <f aca="false">SUM(H414:H416)</f>
        <v>2691.350064</v>
      </c>
      <c r="I413" s="46" t="n">
        <f aca="false">SUM(I414:I416)</f>
        <v>630.762624</v>
      </c>
    </row>
    <row r="414" customFormat="false" ht="14.25" hidden="false" customHeight="true" outlineLevel="0" collapsed="false">
      <c r="A414" s="7" t="s">
        <v>25</v>
      </c>
      <c r="B414" s="7"/>
      <c r="C414" s="31" t="s">
        <v>26</v>
      </c>
      <c r="D414" s="31"/>
      <c r="E414" s="31"/>
      <c r="F414" s="32" t="n">
        <f aca="false">E410*F410</f>
        <v>305.532</v>
      </c>
      <c r="G414" s="32" t="n">
        <f aca="false">E410*G410</f>
        <v>329.148</v>
      </c>
      <c r="H414" s="32" t="n">
        <f aca="false">E410*H410</f>
        <v>352.272</v>
      </c>
      <c r="I414" s="47"/>
    </row>
    <row r="415" customFormat="false" ht="14.25" hidden="false" customHeight="true" outlineLevel="0" collapsed="false">
      <c r="A415" s="7"/>
      <c r="B415" s="7"/>
      <c r="C415" s="21" t="s">
        <v>27</v>
      </c>
      <c r="D415" s="21"/>
      <c r="E415" s="21"/>
      <c r="F415" s="33"/>
      <c r="G415" s="33"/>
      <c r="H415" s="33"/>
      <c r="I415" s="48"/>
    </row>
    <row r="416" customFormat="false" ht="14.25" hidden="false" customHeight="true" outlineLevel="0" collapsed="false">
      <c r="A416" s="7"/>
      <c r="B416" s="7"/>
      <c r="C416" s="34" t="s">
        <v>28</v>
      </c>
      <c r="D416" s="34"/>
      <c r="E416" s="34"/>
      <c r="F416" s="35" t="n">
        <f aca="false">E411*F411</f>
        <v>1721.456328</v>
      </c>
      <c r="G416" s="35" t="n">
        <f aca="false">E411*G411</f>
        <v>1905.42876</v>
      </c>
      <c r="H416" s="35" t="n">
        <f aca="false">E411*H411</f>
        <v>2339.078064</v>
      </c>
      <c r="I416" s="49" t="n">
        <f aca="false">E411*I411</f>
        <v>630.762624</v>
      </c>
    </row>
    <row r="417" customFormat="false" ht="14.25" hidden="false" customHeight="false" outlineLevel="0" collapsed="false">
      <c r="A417" s="37" t="s">
        <v>29</v>
      </c>
      <c r="B417" s="37"/>
      <c r="C417" s="37"/>
      <c r="D417" s="37"/>
      <c r="E417" s="37"/>
      <c r="F417" s="30" t="n">
        <f aca="false">F413*1.03</f>
        <v>2087.79797784</v>
      </c>
      <c r="G417" s="30" t="n">
        <f aca="false">G413*1.03</f>
        <v>2301.6140628</v>
      </c>
      <c r="H417" s="30" t="n">
        <f aca="false">H413*1.03</f>
        <v>2772.09056592</v>
      </c>
      <c r="I417" s="18"/>
    </row>
    <row r="424" customFormat="false" ht="14.25" hidden="false" customHeight="false" outlineLevel="0" collapsed="false">
      <c r="A424" s="41" t="s">
        <v>35</v>
      </c>
      <c r="B424" s="41"/>
    </row>
    <row r="426" customFormat="false" ht="14.25" hidden="false" customHeight="false" outlineLevel="0" collapsed="false">
      <c r="A426" s="5"/>
      <c r="B426" s="5"/>
      <c r="C426" s="5"/>
      <c r="D426" s="5"/>
      <c r="E426" s="5"/>
      <c r="F426" s="5"/>
      <c r="G426" s="5"/>
      <c r="H426" s="6" t="s">
        <v>1</v>
      </c>
      <c r="I426" s="6"/>
    </row>
    <row r="427" customFormat="false" ht="14.25" hidden="false" customHeight="true" outlineLevel="0" collapsed="false">
      <c r="A427" s="7" t="s">
        <v>2</v>
      </c>
      <c r="B427" s="8" t="s">
        <v>3</v>
      </c>
      <c r="C427" s="8"/>
      <c r="D427" s="8"/>
      <c r="E427" s="8"/>
      <c r="F427" s="9" t="s">
        <v>104</v>
      </c>
      <c r="G427" s="9" t="s">
        <v>105</v>
      </c>
      <c r="H427" s="9" t="s">
        <v>106</v>
      </c>
      <c r="I427" s="10" t="s">
        <v>107</v>
      </c>
    </row>
    <row r="428" customFormat="false" ht="14.25" hidden="false" customHeight="false" outlineLevel="0" collapsed="false">
      <c r="A428" s="7"/>
      <c r="B428" s="8" t="s">
        <v>93</v>
      </c>
      <c r="C428" s="8"/>
      <c r="D428" s="8"/>
      <c r="E428" s="8"/>
      <c r="F428" s="43" t="s">
        <v>108</v>
      </c>
      <c r="G428" s="43"/>
      <c r="H428" s="43"/>
      <c r="I428" s="11"/>
    </row>
    <row r="429" customFormat="false" ht="14.25" hidden="false" customHeight="true" outlineLevel="0" collapsed="false">
      <c r="A429" s="7"/>
      <c r="B429" s="8" t="s">
        <v>95</v>
      </c>
      <c r="C429" s="8"/>
      <c r="D429" s="8"/>
      <c r="E429" s="8"/>
      <c r="F429" s="43" t="n">
        <v>20</v>
      </c>
      <c r="G429" s="43"/>
      <c r="H429" s="43"/>
      <c r="I429" s="44" t="s">
        <v>96</v>
      </c>
    </row>
    <row r="430" customFormat="false" ht="14.25" hidden="false" customHeight="false" outlineLevel="0" collapsed="false">
      <c r="A430" s="7"/>
      <c r="B430" s="8" t="s">
        <v>9</v>
      </c>
      <c r="C430" s="8"/>
      <c r="D430" s="8"/>
      <c r="E430" s="8"/>
      <c r="F430" s="8" t="s">
        <v>10</v>
      </c>
      <c r="G430" s="8" t="s">
        <v>109</v>
      </c>
      <c r="H430" s="8" t="s">
        <v>12</v>
      </c>
      <c r="I430" s="44"/>
    </row>
    <row r="431" customFormat="false" ht="14.25" hidden="false" customHeight="true" outlineLevel="0" collapsed="false">
      <c r="A431" s="7"/>
      <c r="B431" s="12" t="s">
        <v>13</v>
      </c>
      <c r="C431" s="12"/>
      <c r="D431" s="12" t="s">
        <v>14</v>
      </c>
      <c r="E431" s="12" t="s">
        <v>15</v>
      </c>
      <c r="F431" s="13" t="s">
        <v>16</v>
      </c>
      <c r="G431" s="13"/>
      <c r="H431" s="13"/>
      <c r="I431" s="13"/>
    </row>
    <row r="432" customFormat="false" ht="14.25" hidden="false" customHeight="false" outlineLevel="0" collapsed="false">
      <c r="A432" s="14" t="s">
        <v>17</v>
      </c>
      <c r="B432" s="8" t="s">
        <v>18</v>
      </c>
      <c r="C432" s="15" t="s">
        <v>19</v>
      </c>
      <c r="D432" s="12" t="s">
        <v>20</v>
      </c>
      <c r="E432" s="16" t="n">
        <v>49.2</v>
      </c>
      <c r="F432" s="17" t="n">
        <v>5.91</v>
      </c>
      <c r="G432" s="17" t="n">
        <v>6.37</v>
      </c>
      <c r="H432" s="17" t="n">
        <v>6.82</v>
      </c>
      <c r="I432" s="18"/>
    </row>
    <row r="433" customFormat="false" ht="14.25" hidden="false" customHeight="true" outlineLevel="0" collapsed="false">
      <c r="A433" s="19" t="str">
        <f aca="false">附录三机械台班!I25</f>
        <v>J009</v>
      </c>
      <c r="B433" s="20" t="s">
        <v>21</v>
      </c>
      <c r="C433" s="31" t="s">
        <v>110</v>
      </c>
      <c r="D433" s="20" t="s">
        <v>23</v>
      </c>
      <c r="E433" s="23" t="n">
        <f aca="false">附录三机械台班!I29</f>
        <v>1537.823</v>
      </c>
      <c r="F433" s="24" t="n">
        <v>1.06</v>
      </c>
      <c r="G433" s="24" t="n">
        <v>1.17</v>
      </c>
      <c r="H433" s="24" t="n">
        <v>1.44</v>
      </c>
      <c r="I433" s="25" t="n">
        <v>0.38</v>
      </c>
    </row>
    <row r="434" customFormat="false" ht="14.25" hidden="false" customHeight="false" outlineLevel="0" collapsed="false">
      <c r="A434" s="19" t="str">
        <f aca="false">附录三机械台班!G3</f>
        <v>J002</v>
      </c>
      <c r="B434" s="20"/>
      <c r="C434" s="21" t="s">
        <v>34</v>
      </c>
      <c r="D434" s="22" t="s">
        <v>23</v>
      </c>
      <c r="E434" s="45" t="n">
        <f aca="false">附录三机械台班!G7</f>
        <v>1030.0218</v>
      </c>
      <c r="F434" s="27" t="n">
        <v>1.71</v>
      </c>
      <c r="G434" s="27" t="n">
        <v>1.99</v>
      </c>
      <c r="H434" s="27" t="n">
        <v>2.28</v>
      </c>
      <c r="I434" s="28"/>
    </row>
    <row r="435" customFormat="false" ht="14.25" hidden="false" customHeight="false" outlineLevel="0" collapsed="false">
      <c r="A435" s="29" t="s">
        <v>24</v>
      </c>
      <c r="B435" s="29"/>
      <c r="C435" s="29"/>
      <c r="D435" s="29"/>
      <c r="E435" s="29"/>
      <c r="F435" s="30" t="n">
        <f aca="false">SUM(F436:F438)</f>
        <v>1920.86438</v>
      </c>
      <c r="G435" s="30" t="n">
        <f aca="false">SUM(G436:G438)</f>
        <v>2112.65691</v>
      </c>
      <c r="H435" s="30" t="n">
        <f aca="false">SUM(H436:H438)</f>
        <v>2550.00912</v>
      </c>
      <c r="I435" s="46" t="n">
        <f aca="false">SUM(I436:I438)</f>
        <v>584.37274</v>
      </c>
    </row>
    <row r="436" customFormat="false" ht="14.25" hidden="false" customHeight="true" outlineLevel="0" collapsed="false">
      <c r="A436" s="7" t="s">
        <v>25</v>
      </c>
      <c r="B436" s="7"/>
      <c r="C436" s="31" t="s">
        <v>26</v>
      </c>
      <c r="D436" s="31"/>
      <c r="E436" s="31"/>
      <c r="F436" s="32" t="n">
        <f aca="false">E432*F432</f>
        <v>290.772</v>
      </c>
      <c r="G436" s="32" t="n">
        <f aca="false">E432*G432</f>
        <v>313.404</v>
      </c>
      <c r="H436" s="32" t="n">
        <f aca="false">E432*H432</f>
        <v>335.544</v>
      </c>
      <c r="I436" s="47"/>
    </row>
    <row r="437" customFormat="false" ht="14.25" hidden="false" customHeight="true" outlineLevel="0" collapsed="false">
      <c r="A437" s="7"/>
      <c r="B437" s="7"/>
      <c r="C437" s="21" t="s">
        <v>27</v>
      </c>
      <c r="D437" s="21"/>
      <c r="E437" s="21"/>
      <c r="F437" s="33"/>
      <c r="G437" s="33"/>
      <c r="H437" s="33"/>
      <c r="I437" s="48"/>
    </row>
    <row r="438" customFormat="false" ht="14.25" hidden="false" customHeight="true" outlineLevel="0" collapsed="false">
      <c r="A438" s="7"/>
      <c r="B438" s="7"/>
      <c r="C438" s="34" t="s">
        <v>28</v>
      </c>
      <c r="D438" s="34"/>
      <c r="E438" s="34"/>
      <c r="F438" s="35" t="n">
        <f aca="false">E433*F433</f>
        <v>1630.09238</v>
      </c>
      <c r="G438" s="35" t="n">
        <f aca="false">E433*G433</f>
        <v>1799.25291</v>
      </c>
      <c r="H438" s="35" t="n">
        <f aca="false">E433*H433</f>
        <v>2214.46512</v>
      </c>
      <c r="I438" s="49" t="n">
        <f aca="false">E433*I433</f>
        <v>584.37274</v>
      </c>
    </row>
    <row r="439" customFormat="false" ht="14.25" hidden="false" customHeight="false" outlineLevel="0" collapsed="false">
      <c r="A439" s="37" t="s">
        <v>29</v>
      </c>
      <c r="B439" s="37"/>
      <c r="C439" s="37"/>
      <c r="D439" s="37"/>
      <c r="E439" s="37"/>
      <c r="F439" s="30" t="n">
        <f aca="false">F435*1.03</f>
        <v>1978.4903114</v>
      </c>
      <c r="G439" s="30" t="n">
        <f aca="false">G435*1.03</f>
        <v>2176.0366173</v>
      </c>
      <c r="H439" s="30" t="n">
        <f aca="false">H435*1.03</f>
        <v>2626.5093936</v>
      </c>
      <c r="I439" s="18"/>
    </row>
    <row r="446" s="1" customFormat="true" ht="14.25" hidden="false" customHeight="true" outlineLevel="0" collapsed="false">
      <c r="A446" s="4" t="s">
        <v>111</v>
      </c>
      <c r="B446" s="4"/>
      <c r="C446" s="4"/>
      <c r="D446" s="4"/>
      <c r="E446" s="4"/>
      <c r="F446" s="4"/>
      <c r="G446" s="4"/>
      <c r="H446" s="4"/>
      <c r="I446" s="4"/>
    </row>
    <row r="447" s="1" customFormat="true" ht="14.2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</row>
    <row r="448" customFormat="false" ht="14.25" hidden="false" customHeight="false" outlineLevel="0" collapsed="false">
      <c r="A448" s="5"/>
      <c r="B448" s="5"/>
      <c r="C448" s="5"/>
      <c r="D448" s="5"/>
      <c r="E448" s="5"/>
      <c r="F448" s="5"/>
      <c r="G448" s="5"/>
      <c r="H448" s="6" t="s">
        <v>1</v>
      </c>
      <c r="I448" s="6"/>
    </row>
    <row r="449" customFormat="false" ht="14.25" hidden="false" customHeight="true" outlineLevel="0" collapsed="false">
      <c r="A449" s="7" t="s">
        <v>2</v>
      </c>
      <c r="B449" s="8" t="s">
        <v>3</v>
      </c>
      <c r="C449" s="8"/>
      <c r="D449" s="8"/>
      <c r="E449" s="8"/>
      <c r="F449" s="9" t="s">
        <v>112</v>
      </c>
      <c r="G449" s="9" t="s">
        <v>113</v>
      </c>
      <c r="H449" s="9" t="s">
        <v>114</v>
      </c>
      <c r="I449" s="10" t="s">
        <v>115</v>
      </c>
    </row>
    <row r="450" customFormat="false" ht="14.25" hidden="false" customHeight="false" outlineLevel="0" collapsed="false">
      <c r="A450" s="7"/>
      <c r="B450" s="8" t="s">
        <v>93</v>
      </c>
      <c r="C450" s="8"/>
      <c r="D450" s="8"/>
      <c r="E450" s="8"/>
      <c r="F450" s="43" t="s">
        <v>94</v>
      </c>
      <c r="G450" s="43"/>
      <c r="H450" s="43"/>
      <c r="I450" s="11"/>
    </row>
    <row r="451" customFormat="false" ht="14.25" hidden="false" customHeight="true" outlineLevel="0" collapsed="false">
      <c r="A451" s="7"/>
      <c r="B451" s="8" t="s">
        <v>95</v>
      </c>
      <c r="C451" s="8"/>
      <c r="D451" s="8"/>
      <c r="E451" s="8"/>
      <c r="F451" s="43" t="n">
        <v>20</v>
      </c>
      <c r="G451" s="43"/>
      <c r="H451" s="43"/>
      <c r="I451" s="44" t="s">
        <v>96</v>
      </c>
    </row>
    <row r="452" customFormat="false" ht="14.25" hidden="false" customHeight="false" outlineLevel="0" collapsed="false">
      <c r="A452" s="7"/>
      <c r="B452" s="8" t="s">
        <v>9</v>
      </c>
      <c r="C452" s="8"/>
      <c r="D452" s="8"/>
      <c r="E452" s="8"/>
      <c r="F452" s="8" t="s">
        <v>63</v>
      </c>
      <c r="G452" s="8" t="s">
        <v>64</v>
      </c>
      <c r="H452" s="8" t="s">
        <v>65</v>
      </c>
      <c r="I452" s="44"/>
    </row>
    <row r="453" customFormat="false" ht="14.25" hidden="false" customHeight="true" outlineLevel="0" collapsed="false">
      <c r="A453" s="7"/>
      <c r="B453" s="12" t="s">
        <v>13</v>
      </c>
      <c r="C453" s="12"/>
      <c r="D453" s="12" t="s">
        <v>14</v>
      </c>
      <c r="E453" s="12" t="s">
        <v>15</v>
      </c>
      <c r="F453" s="13" t="s">
        <v>16</v>
      </c>
      <c r="G453" s="13"/>
      <c r="H453" s="13"/>
      <c r="I453" s="13"/>
    </row>
    <row r="454" customFormat="false" ht="14.25" hidden="false" customHeight="false" outlineLevel="0" collapsed="false">
      <c r="A454" s="14" t="s">
        <v>17</v>
      </c>
      <c r="B454" s="8" t="s">
        <v>18</v>
      </c>
      <c r="C454" s="15" t="s">
        <v>19</v>
      </c>
      <c r="D454" s="12" t="s">
        <v>20</v>
      </c>
      <c r="E454" s="16" t="n">
        <v>49.2</v>
      </c>
      <c r="F454" s="17" t="n">
        <v>7.89</v>
      </c>
      <c r="G454" s="17" t="n">
        <v>8.49</v>
      </c>
      <c r="H454" s="17" t="n">
        <v>9.1</v>
      </c>
      <c r="I454" s="18"/>
    </row>
    <row r="455" customFormat="false" ht="14.25" hidden="false" customHeight="true" outlineLevel="0" collapsed="false">
      <c r="A455" s="19" t="str">
        <f aca="false">附录三机械台班!G25</f>
        <v>J007</v>
      </c>
      <c r="B455" s="12" t="s">
        <v>21</v>
      </c>
      <c r="C455" s="31" t="s">
        <v>97</v>
      </c>
      <c r="D455" s="20" t="s">
        <v>23</v>
      </c>
      <c r="E455" s="23" t="n">
        <f aca="false">附录三机械台班!G29</f>
        <v>825.0526</v>
      </c>
      <c r="F455" s="24" t="n">
        <v>3.78</v>
      </c>
      <c r="G455" s="24" t="n">
        <v>4.17</v>
      </c>
      <c r="H455" s="24" t="n">
        <v>4.58</v>
      </c>
      <c r="I455" s="25" t="n">
        <v>1.05</v>
      </c>
    </row>
    <row r="456" customFormat="false" ht="14.25" hidden="false" customHeight="false" outlineLevel="0" collapsed="false">
      <c r="A456" s="19" t="str">
        <f aca="false">附录三机械台班!G3</f>
        <v>J002</v>
      </c>
      <c r="B456" s="12"/>
      <c r="C456" s="21" t="s">
        <v>34</v>
      </c>
      <c r="D456" s="22" t="s">
        <v>23</v>
      </c>
      <c r="E456" s="45" t="n">
        <f aca="false">附录三机械台班!G7</f>
        <v>1030.0218</v>
      </c>
      <c r="F456" s="27" t="n">
        <v>2.65</v>
      </c>
      <c r="G456" s="27" t="n">
        <v>2.93</v>
      </c>
      <c r="H456" s="27" t="n">
        <v>3.4</v>
      </c>
      <c r="I456" s="28"/>
    </row>
    <row r="457" customFormat="false" ht="14.25" hidden="false" customHeight="false" outlineLevel="0" collapsed="false">
      <c r="A457" s="29" t="s">
        <v>24</v>
      </c>
      <c r="B457" s="29"/>
      <c r="C457" s="29"/>
      <c r="D457" s="29"/>
      <c r="E457" s="29"/>
      <c r="F457" s="30" t="n">
        <f aca="false">SUM(F458:F460)</f>
        <v>3506.886828</v>
      </c>
      <c r="G457" s="30" t="n">
        <f aca="false">SUM(G458:G460)</f>
        <v>3858.177342</v>
      </c>
      <c r="H457" s="30" t="n">
        <f aca="false">SUM(H458:H460)</f>
        <v>4226.460908</v>
      </c>
      <c r="I457" s="46" t="n">
        <f aca="false">SUM(I458:I460)</f>
        <v>866.30523</v>
      </c>
    </row>
    <row r="458" customFormat="false" ht="14.25" hidden="false" customHeight="true" outlineLevel="0" collapsed="false">
      <c r="A458" s="7" t="s">
        <v>25</v>
      </c>
      <c r="B458" s="7"/>
      <c r="C458" s="31" t="s">
        <v>26</v>
      </c>
      <c r="D458" s="31"/>
      <c r="E458" s="31"/>
      <c r="F458" s="32" t="n">
        <f aca="false">E454*F454</f>
        <v>388.188</v>
      </c>
      <c r="G458" s="32" t="n">
        <f aca="false">E454*G454</f>
        <v>417.708</v>
      </c>
      <c r="H458" s="32" t="n">
        <f aca="false">E454*H454</f>
        <v>447.72</v>
      </c>
      <c r="I458" s="47" t="n">
        <f aca="false">E454*I454</f>
        <v>0</v>
      </c>
    </row>
    <row r="459" customFormat="false" ht="14.25" hidden="false" customHeight="true" outlineLevel="0" collapsed="false">
      <c r="A459" s="7"/>
      <c r="B459" s="7"/>
      <c r="C459" s="21" t="s">
        <v>27</v>
      </c>
      <c r="D459" s="21"/>
      <c r="E459" s="21"/>
      <c r="F459" s="33"/>
      <c r="G459" s="33"/>
      <c r="H459" s="33"/>
      <c r="I459" s="48"/>
    </row>
    <row r="460" customFormat="false" ht="14.25" hidden="false" customHeight="true" outlineLevel="0" collapsed="false">
      <c r="A460" s="7"/>
      <c r="B460" s="7"/>
      <c r="C460" s="34" t="s">
        <v>28</v>
      </c>
      <c r="D460" s="34"/>
      <c r="E460" s="34"/>
      <c r="F460" s="35" t="n">
        <f aca="false">E455*F455</f>
        <v>3118.698828</v>
      </c>
      <c r="G460" s="35" t="n">
        <f aca="false">E455*G455</f>
        <v>3440.469342</v>
      </c>
      <c r="H460" s="35" t="n">
        <f aca="false">E455*H455</f>
        <v>3778.740908</v>
      </c>
      <c r="I460" s="49" t="n">
        <f aca="false">E455*I455</f>
        <v>866.30523</v>
      </c>
    </row>
    <row r="461" customFormat="false" ht="14.25" hidden="false" customHeight="false" outlineLevel="0" collapsed="false">
      <c r="A461" s="37" t="s">
        <v>29</v>
      </c>
      <c r="B461" s="37"/>
      <c r="C461" s="37"/>
      <c r="D461" s="37"/>
      <c r="E461" s="37"/>
      <c r="F461" s="30" t="n">
        <f aca="false">F457*1.03</f>
        <v>3612.09343284</v>
      </c>
      <c r="G461" s="30" t="n">
        <f aca="false">G457*1.03</f>
        <v>3973.92266226</v>
      </c>
      <c r="H461" s="30" t="n">
        <f aca="false">H457*1.03</f>
        <v>4353.25473524</v>
      </c>
      <c r="I461" s="18"/>
    </row>
    <row r="470" customFormat="false" ht="14.25" hidden="false" customHeight="false" outlineLevel="0" collapsed="false">
      <c r="A470" s="41" t="s">
        <v>35</v>
      </c>
      <c r="B470" s="41"/>
    </row>
    <row r="472" customFormat="false" ht="14.25" hidden="false" customHeight="false" outlineLevel="0" collapsed="false">
      <c r="A472" s="5"/>
      <c r="B472" s="5"/>
      <c r="C472" s="5"/>
      <c r="D472" s="5"/>
      <c r="E472" s="5"/>
      <c r="F472" s="5"/>
      <c r="G472" s="5"/>
      <c r="H472" s="6" t="s">
        <v>1</v>
      </c>
      <c r="I472" s="6"/>
    </row>
    <row r="473" customFormat="false" ht="14.25" hidden="false" customHeight="true" outlineLevel="0" collapsed="false">
      <c r="A473" s="7" t="s">
        <v>2</v>
      </c>
      <c r="B473" s="8" t="s">
        <v>3</v>
      </c>
      <c r="C473" s="8"/>
      <c r="D473" s="8"/>
      <c r="E473" s="8"/>
      <c r="F473" s="9" t="s">
        <v>116</v>
      </c>
      <c r="G473" s="9" t="s">
        <v>117</v>
      </c>
      <c r="H473" s="9" t="s">
        <v>118</v>
      </c>
      <c r="I473" s="10" t="s">
        <v>119</v>
      </c>
    </row>
    <row r="474" customFormat="false" ht="14.25" hidden="false" customHeight="false" outlineLevel="0" collapsed="false">
      <c r="A474" s="7"/>
      <c r="B474" s="8" t="s">
        <v>93</v>
      </c>
      <c r="C474" s="8"/>
      <c r="D474" s="8"/>
      <c r="E474" s="8"/>
      <c r="F474" s="43" t="s">
        <v>102</v>
      </c>
      <c r="G474" s="43"/>
      <c r="H474" s="43"/>
      <c r="I474" s="11"/>
    </row>
    <row r="475" customFormat="false" ht="14.25" hidden="false" customHeight="true" outlineLevel="0" collapsed="false">
      <c r="A475" s="7"/>
      <c r="B475" s="8" t="s">
        <v>95</v>
      </c>
      <c r="C475" s="8"/>
      <c r="D475" s="8"/>
      <c r="E475" s="8"/>
      <c r="F475" s="43" t="n">
        <v>20</v>
      </c>
      <c r="G475" s="43"/>
      <c r="H475" s="43"/>
      <c r="I475" s="44" t="s">
        <v>96</v>
      </c>
    </row>
    <row r="476" customFormat="false" ht="14.25" hidden="false" customHeight="false" outlineLevel="0" collapsed="false">
      <c r="A476" s="7"/>
      <c r="B476" s="8" t="s">
        <v>9</v>
      </c>
      <c r="C476" s="8"/>
      <c r="D476" s="8"/>
      <c r="E476" s="8"/>
      <c r="F476" s="8" t="s">
        <v>63</v>
      </c>
      <c r="G476" s="8" t="s">
        <v>64</v>
      </c>
      <c r="H476" s="8" t="s">
        <v>65</v>
      </c>
      <c r="I476" s="44"/>
    </row>
    <row r="477" customFormat="false" ht="14.25" hidden="false" customHeight="true" outlineLevel="0" collapsed="false">
      <c r="A477" s="7"/>
      <c r="B477" s="12" t="s">
        <v>13</v>
      </c>
      <c r="C477" s="12"/>
      <c r="D477" s="12" t="s">
        <v>14</v>
      </c>
      <c r="E477" s="12" t="s">
        <v>15</v>
      </c>
      <c r="F477" s="13" t="s">
        <v>16</v>
      </c>
      <c r="G477" s="13"/>
      <c r="H477" s="13"/>
      <c r="I477" s="13"/>
    </row>
    <row r="478" customFormat="false" ht="14.25" hidden="false" customHeight="false" outlineLevel="0" collapsed="false">
      <c r="A478" s="14" t="s">
        <v>17</v>
      </c>
      <c r="B478" s="8" t="s">
        <v>18</v>
      </c>
      <c r="C478" s="15" t="s">
        <v>19</v>
      </c>
      <c r="D478" s="12" t="s">
        <v>20</v>
      </c>
      <c r="E478" s="16" t="n">
        <v>49.2</v>
      </c>
      <c r="F478" s="17" t="n">
        <v>7.51</v>
      </c>
      <c r="G478" s="17" t="n">
        <v>8.08</v>
      </c>
      <c r="H478" s="17" t="n">
        <v>8.67</v>
      </c>
      <c r="I478" s="18"/>
    </row>
    <row r="479" customFormat="false" ht="14.25" hidden="false" customHeight="true" outlineLevel="0" collapsed="false">
      <c r="A479" s="19" t="str">
        <f aca="false">附录三机械台班!H25</f>
        <v>J008</v>
      </c>
      <c r="B479" s="20" t="s">
        <v>21</v>
      </c>
      <c r="C479" s="31" t="s">
        <v>103</v>
      </c>
      <c r="D479" s="20" t="s">
        <v>23</v>
      </c>
      <c r="E479" s="23" t="n">
        <f aca="false">附录三机械台班!H29</f>
        <v>1314.0888</v>
      </c>
      <c r="F479" s="24" t="n">
        <v>2.16</v>
      </c>
      <c r="G479" s="24" t="n">
        <v>2.37</v>
      </c>
      <c r="H479" s="24" t="n">
        <v>2.61</v>
      </c>
      <c r="I479" s="25" t="n">
        <v>0.58</v>
      </c>
    </row>
    <row r="480" customFormat="false" ht="14.25" hidden="false" customHeight="false" outlineLevel="0" collapsed="false">
      <c r="A480" s="19" t="str">
        <f aca="false">附录三机械台班!G3</f>
        <v>J002</v>
      </c>
      <c r="B480" s="20"/>
      <c r="C480" s="21" t="s">
        <v>34</v>
      </c>
      <c r="D480" s="22" t="s">
        <v>23</v>
      </c>
      <c r="E480" s="45" t="n">
        <f aca="false">附录三机械台班!G7</f>
        <v>1030.0218</v>
      </c>
      <c r="F480" s="27" t="n">
        <v>2.65</v>
      </c>
      <c r="G480" s="27" t="n">
        <v>2.93</v>
      </c>
      <c r="H480" s="27" t="n">
        <v>3.4</v>
      </c>
      <c r="I480" s="28"/>
    </row>
    <row r="481" customFormat="false" ht="14.25" hidden="false" customHeight="false" outlineLevel="0" collapsed="false">
      <c r="A481" s="29" t="s">
        <v>24</v>
      </c>
      <c r="B481" s="29"/>
      <c r="C481" s="29"/>
      <c r="D481" s="29"/>
      <c r="E481" s="29"/>
      <c r="F481" s="30" t="n">
        <f aca="false">SUM(F482:F484)</f>
        <v>3207.923808</v>
      </c>
      <c r="G481" s="30" t="n">
        <f aca="false">SUM(G482:G484)</f>
        <v>3511.926456</v>
      </c>
      <c r="H481" s="30" t="n">
        <f aca="false">SUM(H482:H484)</f>
        <v>3856.335768</v>
      </c>
      <c r="I481" s="46" t="n">
        <f aca="false">SUM(I482:I484)</f>
        <v>762.171504</v>
      </c>
    </row>
    <row r="482" customFormat="false" ht="14.25" hidden="false" customHeight="true" outlineLevel="0" collapsed="false">
      <c r="A482" s="7" t="s">
        <v>25</v>
      </c>
      <c r="B482" s="7"/>
      <c r="C482" s="31" t="s">
        <v>26</v>
      </c>
      <c r="D482" s="31"/>
      <c r="E482" s="31"/>
      <c r="F482" s="32" t="n">
        <f aca="false">E478*F478</f>
        <v>369.492</v>
      </c>
      <c r="G482" s="32" t="n">
        <f aca="false">E478*G478</f>
        <v>397.536</v>
      </c>
      <c r="H482" s="32" t="n">
        <f aca="false">E478*H478</f>
        <v>426.564</v>
      </c>
      <c r="I482" s="47"/>
    </row>
    <row r="483" customFormat="false" ht="14.25" hidden="false" customHeight="true" outlineLevel="0" collapsed="false">
      <c r="A483" s="7"/>
      <c r="B483" s="7"/>
      <c r="C483" s="21" t="s">
        <v>27</v>
      </c>
      <c r="D483" s="21"/>
      <c r="E483" s="21"/>
      <c r="F483" s="33"/>
      <c r="G483" s="33"/>
      <c r="H483" s="33"/>
      <c r="I483" s="48"/>
    </row>
    <row r="484" customFormat="false" ht="14.25" hidden="false" customHeight="true" outlineLevel="0" collapsed="false">
      <c r="A484" s="7"/>
      <c r="B484" s="7"/>
      <c r="C484" s="34" t="s">
        <v>28</v>
      </c>
      <c r="D484" s="34"/>
      <c r="E484" s="34"/>
      <c r="F484" s="35" t="n">
        <f aca="false">E479*F479</f>
        <v>2838.431808</v>
      </c>
      <c r="G484" s="35" t="n">
        <f aca="false">E479*G479</f>
        <v>3114.390456</v>
      </c>
      <c r="H484" s="35" t="n">
        <f aca="false">E479*H479</f>
        <v>3429.771768</v>
      </c>
      <c r="I484" s="49" t="n">
        <f aca="false">E479*I479</f>
        <v>762.171504</v>
      </c>
    </row>
    <row r="485" customFormat="false" ht="14.25" hidden="false" customHeight="false" outlineLevel="0" collapsed="false">
      <c r="A485" s="37" t="s">
        <v>29</v>
      </c>
      <c r="B485" s="37"/>
      <c r="C485" s="37"/>
      <c r="D485" s="37"/>
      <c r="E485" s="37"/>
      <c r="F485" s="30" t="n">
        <f aca="false">F481*1.03</f>
        <v>3304.16152224</v>
      </c>
      <c r="G485" s="30" t="n">
        <f aca="false">G481*1.03</f>
        <v>3617.28424968</v>
      </c>
      <c r="H485" s="30" t="n">
        <f aca="false">H481*1.03</f>
        <v>3972.02584104</v>
      </c>
      <c r="I485" s="18"/>
    </row>
    <row r="492" customFormat="false" ht="14.25" hidden="false" customHeight="false" outlineLevel="0" collapsed="false">
      <c r="A492" s="38"/>
      <c r="B492" s="38"/>
    </row>
    <row r="494" customFormat="false" ht="14.25" hidden="false" customHeight="false" outlineLevel="0" collapsed="false">
      <c r="A494" s="5"/>
      <c r="B494" s="5"/>
      <c r="C494" s="5"/>
      <c r="D494" s="5"/>
      <c r="E494" s="5"/>
      <c r="F494" s="5"/>
      <c r="G494" s="5"/>
      <c r="H494" s="6" t="s">
        <v>1</v>
      </c>
      <c r="I494" s="6"/>
    </row>
    <row r="495" customFormat="false" ht="14.25" hidden="false" customHeight="true" outlineLevel="0" collapsed="false">
      <c r="A495" s="7" t="s">
        <v>2</v>
      </c>
      <c r="B495" s="8" t="s">
        <v>3</v>
      </c>
      <c r="C495" s="8"/>
      <c r="D495" s="8"/>
      <c r="E495" s="8"/>
      <c r="F495" s="9" t="s">
        <v>120</v>
      </c>
      <c r="G495" s="9" t="s">
        <v>121</v>
      </c>
      <c r="H495" s="9" t="s">
        <v>122</v>
      </c>
      <c r="I495" s="10" t="s">
        <v>123</v>
      </c>
    </row>
    <row r="496" customFormat="false" ht="14.25" hidden="false" customHeight="false" outlineLevel="0" collapsed="false">
      <c r="A496" s="7"/>
      <c r="B496" s="8" t="s">
        <v>93</v>
      </c>
      <c r="C496" s="8"/>
      <c r="D496" s="8"/>
      <c r="E496" s="8"/>
      <c r="F496" s="43" t="s">
        <v>108</v>
      </c>
      <c r="G496" s="43"/>
      <c r="H496" s="43"/>
      <c r="I496" s="11"/>
    </row>
    <row r="497" customFormat="false" ht="14.25" hidden="false" customHeight="true" outlineLevel="0" collapsed="false">
      <c r="A497" s="7"/>
      <c r="B497" s="8" t="s">
        <v>95</v>
      </c>
      <c r="C497" s="8"/>
      <c r="D497" s="8"/>
      <c r="E497" s="8"/>
      <c r="F497" s="43" t="n">
        <v>20</v>
      </c>
      <c r="G497" s="43"/>
      <c r="H497" s="43"/>
      <c r="I497" s="44" t="s">
        <v>96</v>
      </c>
    </row>
    <row r="498" customFormat="false" ht="14.25" hidden="false" customHeight="false" outlineLevel="0" collapsed="false">
      <c r="A498" s="7"/>
      <c r="B498" s="8" t="s">
        <v>9</v>
      </c>
      <c r="C498" s="8"/>
      <c r="D498" s="8"/>
      <c r="E498" s="8"/>
      <c r="F498" s="8" t="s">
        <v>63</v>
      </c>
      <c r="G498" s="8" t="s">
        <v>64</v>
      </c>
      <c r="H498" s="8" t="s">
        <v>65</v>
      </c>
      <c r="I498" s="44"/>
    </row>
    <row r="499" customFormat="false" ht="14.25" hidden="false" customHeight="true" outlineLevel="0" collapsed="false">
      <c r="A499" s="7"/>
      <c r="B499" s="12" t="s">
        <v>13</v>
      </c>
      <c r="C499" s="12"/>
      <c r="D499" s="12" t="s">
        <v>14</v>
      </c>
      <c r="E499" s="12" t="s">
        <v>15</v>
      </c>
      <c r="F499" s="13" t="s">
        <v>16</v>
      </c>
      <c r="G499" s="13"/>
      <c r="H499" s="13"/>
      <c r="I499" s="13"/>
    </row>
    <row r="500" customFormat="false" ht="14.25" hidden="false" customHeight="false" outlineLevel="0" collapsed="false">
      <c r="A500" s="14" t="s">
        <v>17</v>
      </c>
      <c r="B500" s="8" t="s">
        <v>18</v>
      </c>
      <c r="C500" s="15" t="s">
        <v>19</v>
      </c>
      <c r="D500" s="12" t="s">
        <v>20</v>
      </c>
      <c r="E500" s="16" t="n">
        <v>49.2</v>
      </c>
      <c r="F500" s="17" t="n">
        <v>7.15</v>
      </c>
      <c r="G500" s="17" t="n">
        <v>7.69</v>
      </c>
      <c r="H500" s="17" t="n">
        <v>8.26</v>
      </c>
      <c r="I500" s="18"/>
    </row>
    <row r="501" customFormat="false" ht="14.25" hidden="false" customHeight="true" outlineLevel="0" collapsed="false">
      <c r="A501" s="19" t="str">
        <f aca="false">附录三机械台班!I25</f>
        <v>J009</v>
      </c>
      <c r="B501" s="20" t="s">
        <v>21</v>
      </c>
      <c r="C501" s="31" t="s">
        <v>110</v>
      </c>
      <c r="D501" s="20" t="s">
        <v>23</v>
      </c>
      <c r="E501" s="23" t="n">
        <f aca="false">附录三机械台班!I29</f>
        <v>1537.823</v>
      </c>
      <c r="F501" s="24" t="n">
        <v>1.74</v>
      </c>
      <c r="G501" s="24" t="n">
        <v>1.92</v>
      </c>
      <c r="H501" s="24" t="n">
        <v>2.11</v>
      </c>
      <c r="I501" s="25" t="n">
        <v>0.46</v>
      </c>
    </row>
    <row r="502" customFormat="false" ht="14.25" hidden="false" customHeight="false" outlineLevel="0" collapsed="false">
      <c r="A502" s="19" t="str">
        <f aca="false">附录三机械台班!G3</f>
        <v>J002</v>
      </c>
      <c r="B502" s="20"/>
      <c r="C502" s="21" t="s">
        <v>34</v>
      </c>
      <c r="D502" s="22" t="s">
        <v>23</v>
      </c>
      <c r="E502" s="45" t="n">
        <f aca="false">附录三机械台班!G7</f>
        <v>1030.0218</v>
      </c>
      <c r="F502" s="27" t="n">
        <v>2.65</v>
      </c>
      <c r="G502" s="27" t="n">
        <v>2.93</v>
      </c>
      <c r="H502" s="27" t="n">
        <v>3.4</v>
      </c>
      <c r="I502" s="28"/>
    </row>
    <row r="503" customFormat="false" ht="14.25" hidden="false" customHeight="false" outlineLevel="0" collapsed="false">
      <c r="A503" s="29" t="s">
        <v>24</v>
      </c>
      <c r="B503" s="29"/>
      <c r="C503" s="29"/>
      <c r="D503" s="29"/>
      <c r="E503" s="29"/>
      <c r="F503" s="30" t="n">
        <f aca="false">SUM(F504:F506)</f>
        <v>3027.59202</v>
      </c>
      <c r="G503" s="30" t="n">
        <f aca="false">SUM(G504:G506)</f>
        <v>3330.96816</v>
      </c>
      <c r="H503" s="30" t="n">
        <f aca="false">SUM(H504:H506)</f>
        <v>3651.19853</v>
      </c>
      <c r="I503" s="46" t="n">
        <f aca="false">SUM(I504:I506)</f>
        <v>707.39858</v>
      </c>
    </row>
    <row r="504" customFormat="false" ht="14.25" hidden="false" customHeight="true" outlineLevel="0" collapsed="false">
      <c r="A504" s="7" t="s">
        <v>25</v>
      </c>
      <c r="B504" s="7"/>
      <c r="C504" s="31" t="s">
        <v>26</v>
      </c>
      <c r="D504" s="31"/>
      <c r="E504" s="31"/>
      <c r="F504" s="32" t="n">
        <f aca="false">E500*F500</f>
        <v>351.78</v>
      </c>
      <c r="G504" s="32" t="n">
        <f aca="false">E500*G500</f>
        <v>378.348</v>
      </c>
      <c r="H504" s="32" t="n">
        <f aca="false">E500*H500</f>
        <v>406.392</v>
      </c>
      <c r="I504" s="47"/>
    </row>
    <row r="505" customFormat="false" ht="14.25" hidden="false" customHeight="true" outlineLevel="0" collapsed="false">
      <c r="A505" s="7"/>
      <c r="B505" s="7"/>
      <c r="C505" s="21" t="s">
        <v>27</v>
      </c>
      <c r="D505" s="21"/>
      <c r="E505" s="21"/>
      <c r="F505" s="33"/>
      <c r="G505" s="33"/>
      <c r="H505" s="33"/>
      <c r="I505" s="48"/>
    </row>
    <row r="506" customFormat="false" ht="14.25" hidden="false" customHeight="true" outlineLevel="0" collapsed="false">
      <c r="A506" s="7"/>
      <c r="B506" s="7"/>
      <c r="C506" s="34" t="s">
        <v>28</v>
      </c>
      <c r="D506" s="34"/>
      <c r="E506" s="34"/>
      <c r="F506" s="35" t="n">
        <f aca="false">E501*F501</f>
        <v>2675.81202</v>
      </c>
      <c r="G506" s="35" t="n">
        <f aca="false">E501*G501</f>
        <v>2952.62016</v>
      </c>
      <c r="H506" s="35" t="n">
        <f aca="false">E501*H501</f>
        <v>3244.80653</v>
      </c>
      <c r="I506" s="49" t="n">
        <f aca="false">E501*I501</f>
        <v>707.39858</v>
      </c>
    </row>
    <row r="507" customFormat="false" ht="14.25" hidden="false" customHeight="false" outlineLevel="0" collapsed="false">
      <c r="A507" s="37" t="s">
        <v>29</v>
      </c>
      <c r="B507" s="37"/>
      <c r="C507" s="37"/>
      <c r="D507" s="37"/>
      <c r="E507" s="37"/>
      <c r="F507" s="30" t="n">
        <f aca="false">F503*1.03</f>
        <v>3118.4197806</v>
      </c>
      <c r="G507" s="30" t="n">
        <f aca="false">G503*1.03</f>
        <v>3430.8972048</v>
      </c>
      <c r="H507" s="30" t="n">
        <f aca="false">H503*1.03</f>
        <v>3760.7344859</v>
      </c>
      <c r="I507" s="18"/>
    </row>
    <row r="518" customFormat="false" ht="14.25" hidden="false" customHeight="false" outlineLevel="0" collapsed="false">
      <c r="A518" s="4" t="s">
        <v>124</v>
      </c>
      <c r="B518" s="4"/>
      <c r="C518" s="4"/>
      <c r="D518" s="4"/>
      <c r="E518" s="4"/>
      <c r="F518" s="4"/>
      <c r="G518" s="4"/>
      <c r="H518" s="4"/>
      <c r="I518" s="4"/>
    </row>
    <row r="519" customFormat="false" ht="14.2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</row>
    <row r="520" customFormat="false" ht="14.25" hidden="false" customHeight="false" outlineLevel="0" collapsed="false">
      <c r="A520" s="50"/>
      <c r="B520" s="50"/>
      <c r="C520" s="51"/>
      <c r="D520" s="52"/>
      <c r="E520" s="52"/>
      <c r="F520" s="53"/>
      <c r="G520" s="53"/>
      <c r="H520" s="6" t="s">
        <v>1</v>
      </c>
      <c r="I520" s="6"/>
    </row>
    <row r="521" customFormat="false" ht="14.25" hidden="false" customHeight="true" outlineLevel="0" collapsed="false">
      <c r="A521" s="7" t="s">
        <v>2</v>
      </c>
      <c r="B521" s="8" t="s">
        <v>3</v>
      </c>
      <c r="C521" s="8"/>
      <c r="D521" s="8"/>
      <c r="E521" s="8"/>
      <c r="F521" s="8" t="n">
        <v>1073</v>
      </c>
      <c r="G521" s="8" t="n">
        <v>1074</v>
      </c>
      <c r="H521" s="8" t="n">
        <v>1075</v>
      </c>
      <c r="I521" s="11"/>
    </row>
    <row r="522" customFormat="false" ht="14.25" hidden="false" customHeight="false" outlineLevel="0" collapsed="false">
      <c r="A522" s="7"/>
      <c r="B522" s="8" t="s">
        <v>125</v>
      </c>
      <c r="C522" s="8"/>
      <c r="D522" s="8"/>
      <c r="E522" s="8"/>
      <c r="F522" s="54" t="s">
        <v>33</v>
      </c>
      <c r="G522" s="54"/>
      <c r="H522" s="54"/>
      <c r="I522" s="54"/>
    </row>
    <row r="523" customFormat="false" ht="14.25" hidden="false" customHeight="false" outlineLevel="0" collapsed="false">
      <c r="A523" s="7"/>
      <c r="B523" s="8" t="s">
        <v>126</v>
      </c>
      <c r="C523" s="8"/>
      <c r="D523" s="8"/>
      <c r="E523" s="8"/>
      <c r="F523" s="55" t="s">
        <v>10</v>
      </c>
      <c r="G523" s="8" t="s">
        <v>11</v>
      </c>
      <c r="H523" s="8" t="s">
        <v>12</v>
      </c>
      <c r="I523" s="11"/>
    </row>
    <row r="524" customFormat="false" ht="14.25" hidden="false" customHeight="true" outlineLevel="0" collapsed="false">
      <c r="A524" s="7"/>
      <c r="B524" s="12" t="s">
        <v>13</v>
      </c>
      <c r="C524" s="12"/>
      <c r="D524" s="12" t="s">
        <v>14</v>
      </c>
      <c r="E524" s="12" t="s">
        <v>15</v>
      </c>
      <c r="F524" s="13" t="s">
        <v>16</v>
      </c>
      <c r="G524" s="13"/>
      <c r="H524" s="13"/>
      <c r="I524" s="13"/>
    </row>
    <row r="525" customFormat="false" ht="14.25" hidden="false" customHeight="false" outlineLevel="0" collapsed="false">
      <c r="A525" s="14" t="s">
        <v>17</v>
      </c>
      <c r="B525" s="8" t="s">
        <v>18</v>
      </c>
      <c r="C525" s="15" t="s">
        <v>19</v>
      </c>
      <c r="D525" s="12" t="s">
        <v>20</v>
      </c>
      <c r="E525" s="16" t="n">
        <v>49.2</v>
      </c>
      <c r="F525" s="17" t="n">
        <v>7.53</v>
      </c>
      <c r="G525" s="17" t="n">
        <v>8.11</v>
      </c>
      <c r="H525" s="17" t="n">
        <v>8.68</v>
      </c>
      <c r="I525" s="56"/>
    </row>
    <row r="526" customFormat="false" ht="14.25" hidden="false" customHeight="true" outlineLevel="0" collapsed="false">
      <c r="A526" s="19" t="str">
        <f aca="false">附录三机械台班!J86</f>
        <v>J025</v>
      </c>
      <c r="B526" s="20" t="s">
        <v>21</v>
      </c>
      <c r="C526" s="31" t="s">
        <v>127</v>
      </c>
      <c r="D526" s="20" t="s">
        <v>23</v>
      </c>
      <c r="E526" s="23" t="n">
        <f aca="false">附录三机械台班!J90</f>
        <v>479.9194</v>
      </c>
      <c r="F526" s="24" t="n">
        <v>2.72</v>
      </c>
      <c r="G526" s="24" t="n">
        <v>2.86</v>
      </c>
      <c r="H526" s="24" t="n">
        <v>2.99</v>
      </c>
      <c r="I526" s="25"/>
    </row>
    <row r="527" customFormat="false" ht="14.25" hidden="false" customHeight="false" outlineLevel="0" collapsed="false">
      <c r="A527" s="19"/>
      <c r="B527" s="20"/>
      <c r="C527" s="21"/>
      <c r="D527" s="22"/>
      <c r="E527" s="26"/>
      <c r="F527" s="57"/>
      <c r="G527" s="57"/>
      <c r="H527" s="57"/>
      <c r="I527" s="36"/>
    </row>
    <row r="528" customFormat="false" ht="14.25" hidden="false" customHeight="false" outlineLevel="0" collapsed="false">
      <c r="A528" s="29" t="s">
        <v>24</v>
      </c>
      <c r="B528" s="29"/>
      <c r="C528" s="29"/>
      <c r="D528" s="29"/>
      <c r="E528" s="29"/>
      <c r="F528" s="30" t="n">
        <f aca="false">SUM(F529:F531)</f>
        <v>1675.856768</v>
      </c>
      <c r="G528" s="30" t="n">
        <f aca="false">SUM(G529:G531)</f>
        <v>1771.581484</v>
      </c>
      <c r="H528" s="30" t="n">
        <f aca="false">SUM(H529:H531)</f>
        <v>1862.015006</v>
      </c>
      <c r="I528" s="18"/>
    </row>
    <row r="529" customFormat="false" ht="14.25" hidden="false" customHeight="true" outlineLevel="0" collapsed="false">
      <c r="A529" s="7" t="s">
        <v>25</v>
      </c>
      <c r="B529" s="7"/>
      <c r="C529" s="31" t="s">
        <v>26</v>
      </c>
      <c r="D529" s="31"/>
      <c r="E529" s="31"/>
      <c r="F529" s="32" t="n">
        <f aca="false">E525*F525</f>
        <v>370.476</v>
      </c>
      <c r="G529" s="32" t="n">
        <f aca="false">E525*G525</f>
        <v>399.012</v>
      </c>
      <c r="H529" s="32" t="n">
        <f aca="false">E525*H525</f>
        <v>427.056</v>
      </c>
      <c r="I529" s="25"/>
    </row>
    <row r="530" customFormat="false" ht="14.25" hidden="false" customHeight="true" outlineLevel="0" collapsed="false">
      <c r="A530" s="7"/>
      <c r="B530" s="7"/>
      <c r="C530" s="21" t="s">
        <v>27</v>
      </c>
      <c r="D530" s="21"/>
      <c r="E530" s="21"/>
      <c r="F530" s="33"/>
      <c r="G530" s="33"/>
      <c r="H530" s="33"/>
      <c r="I530" s="28"/>
    </row>
    <row r="531" customFormat="false" ht="14.25" hidden="false" customHeight="true" outlineLevel="0" collapsed="false">
      <c r="A531" s="7"/>
      <c r="B531" s="7"/>
      <c r="C531" s="34" t="s">
        <v>28</v>
      </c>
      <c r="D531" s="34"/>
      <c r="E531" s="34"/>
      <c r="F531" s="35" t="n">
        <f aca="false">E526*F526</f>
        <v>1305.380768</v>
      </c>
      <c r="G531" s="35" t="n">
        <f aca="false">E526*G526</f>
        <v>1372.569484</v>
      </c>
      <c r="H531" s="35" t="n">
        <f aca="false">E526*H526</f>
        <v>1434.959006</v>
      </c>
      <c r="I531" s="36"/>
    </row>
    <row r="532" customFormat="false" ht="14.25" hidden="false" customHeight="false" outlineLevel="0" collapsed="false">
      <c r="A532" s="37" t="s">
        <v>29</v>
      </c>
      <c r="B532" s="37"/>
      <c r="C532" s="37"/>
      <c r="D532" s="37"/>
      <c r="E532" s="37"/>
      <c r="F532" s="30" t="n">
        <f aca="false">F528*1.03</f>
        <v>1726.13247104</v>
      </c>
      <c r="G532" s="30" t="n">
        <f aca="false">G528*1.03</f>
        <v>1824.72892852</v>
      </c>
      <c r="H532" s="30" t="n">
        <f aca="false">H528*1.03</f>
        <v>1917.87545618</v>
      </c>
      <c r="I532" s="18"/>
    </row>
    <row r="533" customFormat="false" ht="14.25" hidden="false" customHeight="false" outlineLevel="0" collapsed="false">
      <c r="A533" s="50"/>
      <c r="B533" s="50"/>
      <c r="C533" s="51"/>
      <c r="D533" s="52"/>
      <c r="E533" s="52"/>
      <c r="F533" s="53"/>
      <c r="G533" s="53"/>
      <c r="H533" s="53"/>
      <c r="I533" s="58"/>
    </row>
    <row r="534" customFormat="false" ht="14.25" hidden="false" customHeight="false" outlineLevel="0" collapsed="false">
      <c r="A534" s="50"/>
      <c r="B534" s="50"/>
      <c r="C534" s="51"/>
      <c r="D534" s="52"/>
      <c r="E534" s="52"/>
      <c r="F534" s="53"/>
      <c r="G534" s="53"/>
      <c r="H534" s="53"/>
      <c r="I534" s="58"/>
    </row>
    <row r="535" customFormat="false" ht="14.25" hidden="false" customHeight="false" outlineLevel="0" collapsed="false">
      <c r="A535" s="38"/>
      <c r="B535" s="38"/>
      <c r="C535" s="51"/>
      <c r="D535" s="52"/>
      <c r="E535" s="52"/>
      <c r="F535" s="53"/>
      <c r="G535" s="53"/>
      <c r="H535" s="6" t="s">
        <v>1</v>
      </c>
      <c r="I535" s="6"/>
    </row>
    <row r="536" customFormat="false" ht="14.25" hidden="false" customHeight="true" outlineLevel="0" collapsed="false">
      <c r="A536" s="7" t="s">
        <v>2</v>
      </c>
      <c r="B536" s="8" t="s">
        <v>3</v>
      </c>
      <c r="C536" s="8"/>
      <c r="D536" s="8"/>
      <c r="E536" s="8"/>
      <c r="F536" s="8" t="n">
        <v>1076</v>
      </c>
      <c r="G536" s="8" t="n">
        <v>1077</v>
      </c>
      <c r="H536" s="8" t="n">
        <v>1078</v>
      </c>
      <c r="I536" s="11"/>
    </row>
    <row r="537" customFormat="false" ht="14.25" hidden="false" customHeight="false" outlineLevel="0" collapsed="false">
      <c r="A537" s="7"/>
      <c r="B537" s="8" t="s">
        <v>125</v>
      </c>
      <c r="C537" s="8"/>
      <c r="D537" s="8"/>
      <c r="E537" s="8"/>
      <c r="F537" s="54" t="s">
        <v>128</v>
      </c>
      <c r="G537" s="54"/>
      <c r="H537" s="54"/>
      <c r="I537" s="54"/>
    </row>
    <row r="538" customFormat="false" ht="14.25" hidden="false" customHeight="false" outlineLevel="0" collapsed="false">
      <c r="A538" s="7"/>
      <c r="B538" s="8" t="s">
        <v>126</v>
      </c>
      <c r="C538" s="8"/>
      <c r="D538" s="8"/>
      <c r="E538" s="8"/>
      <c r="F538" s="55" t="s">
        <v>10</v>
      </c>
      <c r="G538" s="8" t="s">
        <v>11</v>
      </c>
      <c r="H538" s="8" t="s">
        <v>12</v>
      </c>
      <c r="I538" s="11"/>
    </row>
    <row r="539" customFormat="false" ht="14.25" hidden="false" customHeight="true" outlineLevel="0" collapsed="false">
      <c r="A539" s="7"/>
      <c r="B539" s="12" t="s">
        <v>13</v>
      </c>
      <c r="C539" s="12"/>
      <c r="D539" s="12" t="s">
        <v>14</v>
      </c>
      <c r="E539" s="12" t="s">
        <v>15</v>
      </c>
      <c r="F539" s="13" t="s">
        <v>16</v>
      </c>
      <c r="G539" s="13"/>
      <c r="H539" s="13"/>
      <c r="I539" s="13"/>
    </row>
    <row r="540" customFormat="false" ht="14.25" hidden="false" customHeight="false" outlineLevel="0" collapsed="false">
      <c r="A540" s="14" t="s">
        <v>17</v>
      </c>
      <c r="B540" s="8" t="s">
        <v>18</v>
      </c>
      <c r="C540" s="15" t="s">
        <v>19</v>
      </c>
      <c r="D540" s="12" t="s">
        <v>20</v>
      </c>
      <c r="E540" s="16" t="n">
        <v>49.2</v>
      </c>
      <c r="F540" s="17" t="n">
        <v>6.83</v>
      </c>
      <c r="G540" s="17" t="n">
        <v>7.35</v>
      </c>
      <c r="H540" s="17" t="n">
        <v>7.88</v>
      </c>
      <c r="I540" s="56"/>
    </row>
    <row r="541" customFormat="false" ht="14.25" hidden="false" customHeight="true" outlineLevel="0" collapsed="false">
      <c r="A541" s="19" t="str">
        <f aca="false">附录三机械台班!F166</f>
        <v>J041</v>
      </c>
      <c r="B541" s="20" t="s">
        <v>21</v>
      </c>
      <c r="C541" s="31" t="s">
        <v>129</v>
      </c>
      <c r="D541" s="20" t="s">
        <v>23</v>
      </c>
      <c r="E541" s="23" t="n">
        <f aca="false">附录三机械台班!F170</f>
        <v>829.5428</v>
      </c>
      <c r="F541" s="24" t="n">
        <v>1.49</v>
      </c>
      <c r="G541" s="24" t="n">
        <v>1.57</v>
      </c>
      <c r="H541" s="24" t="n">
        <v>1.64</v>
      </c>
      <c r="I541" s="25"/>
    </row>
    <row r="542" customFormat="false" ht="14.25" hidden="false" customHeight="false" outlineLevel="0" collapsed="false">
      <c r="A542" s="19"/>
      <c r="B542" s="20"/>
      <c r="C542" s="21"/>
      <c r="D542" s="22"/>
      <c r="E542" s="26"/>
      <c r="F542" s="57"/>
      <c r="G542" s="57"/>
      <c r="H542" s="57"/>
      <c r="I542" s="36"/>
    </row>
    <row r="543" customFormat="false" ht="14.25" hidden="false" customHeight="false" outlineLevel="0" collapsed="false">
      <c r="A543" s="29" t="s">
        <v>24</v>
      </c>
      <c r="B543" s="29"/>
      <c r="C543" s="29"/>
      <c r="D543" s="29"/>
      <c r="E543" s="29"/>
      <c r="F543" s="30" t="n">
        <f aca="false">SUM(F544:F546)</f>
        <v>1572.054772</v>
      </c>
      <c r="G543" s="30" t="n">
        <f aca="false">SUM(G544:G546)</f>
        <v>1664.002196</v>
      </c>
      <c r="H543" s="30" t="n">
        <f aca="false">SUM(H544:H546)</f>
        <v>1748.146192</v>
      </c>
      <c r="I543" s="18"/>
    </row>
    <row r="544" customFormat="false" ht="14.25" hidden="false" customHeight="true" outlineLevel="0" collapsed="false">
      <c r="A544" s="7" t="s">
        <v>25</v>
      </c>
      <c r="B544" s="7"/>
      <c r="C544" s="31" t="s">
        <v>26</v>
      </c>
      <c r="D544" s="31"/>
      <c r="E544" s="31"/>
      <c r="F544" s="32" t="n">
        <f aca="false">E540*F540</f>
        <v>336.036</v>
      </c>
      <c r="G544" s="32" t="n">
        <f aca="false">E540*G540</f>
        <v>361.62</v>
      </c>
      <c r="H544" s="32" t="n">
        <f aca="false">E540*H540</f>
        <v>387.696</v>
      </c>
      <c r="I544" s="25"/>
    </row>
    <row r="545" customFormat="false" ht="14.25" hidden="false" customHeight="true" outlineLevel="0" collapsed="false">
      <c r="A545" s="7"/>
      <c r="B545" s="7"/>
      <c r="C545" s="21" t="s">
        <v>27</v>
      </c>
      <c r="D545" s="21"/>
      <c r="E545" s="21"/>
      <c r="F545" s="33"/>
      <c r="G545" s="33"/>
      <c r="H545" s="33"/>
      <c r="I545" s="28"/>
    </row>
    <row r="546" customFormat="false" ht="14.25" hidden="false" customHeight="true" outlineLevel="0" collapsed="false">
      <c r="A546" s="7"/>
      <c r="B546" s="7"/>
      <c r="C546" s="34" t="s">
        <v>28</v>
      </c>
      <c r="D546" s="34"/>
      <c r="E546" s="34"/>
      <c r="F546" s="35" t="n">
        <f aca="false">E541*F541</f>
        <v>1236.018772</v>
      </c>
      <c r="G546" s="35" t="n">
        <f aca="false">E541*G541</f>
        <v>1302.382196</v>
      </c>
      <c r="H546" s="35" t="n">
        <f aca="false">E541*H541</f>
        <v>1360.450192</v>
      </c>
      <c r="I546" s="36"/>
    </row>
    <row r="547" customFormat="false" ht="14.25" hidden="false" customHeight="false" outlineLevel="0" collapsed="false">
      <c r="A547" s="37" t="s">
        <v>29</v>
      </c>
      <c r="B547" s="37"/>
      <c r="C547" s="37"/>
      <c r="D547" s="37"/>
      <c r="E547" s="37"/>
      <c r="F547" s="30" t="n">
        <f aca="false">F543*1.03</f>
        <v>1619.21641516</v>
      </c>
      <c r="G547" s="30" t="n">
        <f aca="false">G543*1.03</f>
        <v>1713.92226188</v>
      </c>
      <c r="H547" s="30" t="n">
        <f aca="false">H543*1.03</f>
        <v>1800.59057776</v>
      </c>
      <c r="I547" s="18"/>
    </row>
    <row r="548" customFormat="false" ht="14.25" hidden="false" customHeight="false" outlineLevel="0" collapsed="false">
      <c r="A548" s="50"/>
      <c r="B548" s="50"/>
      <c r="C548" s="51"/>
      <c r="D548" s="52"/>
      <c r="E548" s="52"/>
      <c r="F548" s="53"/>
      <c r="G548" s="53"/>
      <c r="H548" s="53"/>
      <c r="I548" s="58"/>
    </row>
    <row r="549" customFormat="false" ht="14.25" hidden="false" customHeight="false" outlineLevel="0" collapsed="false">
      <c r="A549" s="50"/>
      <c r="B549" s="50"/>
      <c r="C549" s="51"/>
      <c r="D549" s="52"/>
      <c r="E549" s="52"/>
      <c r="F549" s="53"/>
      <c r="G549" s="53"/>
      <c r="H549" s="53"/>
      <c r="I549" s="58"/>
    </row>
    <row r="550" customFormat="false" ht="14.25" hidden="false" customHeight="false" outlineLevel="0" collapsed="false">
      <c r="A550" s="38"/>
      <c r="B550" s="38"/>
      <c r="C550" s="51"/>
      <c r="D550" s="52"/>
      <c r="E550" s="52"/>
      <c r="F550" s="53"/>
      <c r="G550" s="53"/>
      <c r="H550" s="6" t="s">
        <v>1</v>
      </c>
      <c r="I550" s="6"/>
    </row>
    <row r="551" customFormat="false" ht="14.25" hidden="false" customHeight="true" outlineLevel="0" collapsed="false">
      <c r="A551" s="7" t="s">
        <v>2</v>
      </c>
      <c r="B551" s="8" t="s">
        <v>3</v>
      </c>
      <c r="C551" s="8"/>
      <c r="D551" s="8"/>
      <c r="E551" s="8"/>
      <c r="F551" s="8" t="n">
        <v>1079</v>
      </c>
      <c r="G551" s="8" t="n">
        <v>1080</v>
      </c>
      <c r="H551" s="8" t="n">
        <v>1081</v>
      </c>
      <c r="I551" s="11"/>
    </row>
    <row r="552" customFormat="false" ht="14.25" hidden="false" customHeight="false" outlineLevel="0" collapsed="false">
      <c r="A552" s="7"/>
      <c r="B552" s="8" t="s">
        <v>125</v>
      </c>
      <c r="C552" s="8"/>
      <c r="D552" s="8"/>
      <c r="E552" s="8"/>
      <c r="F552" s="54" t="s">
        <v>130</v>
      </c>
      <c r="G552" s="54"/>
      <c r="H552" s="54"/>
      <c r="I552" s="54"/>
    </row>
    <row r="553" customFormat="false" ht="14.25" hidden="false" customHeight="false" outlineLevel="0" collapsed="false">
      <c r="A553" s="7"/>
      <c r="B553" s="8" t="s">
        <v>126</v>
      </c>
      <c r="C553" s="8"/>
      <c r="D553" s="8"/>
      <c r="E553" s="8"/>
      <c r="F553" s="55" t="s">
        <v>10</v>
      </c>
      <c r="G553" s="8" t="s">
        <v>11</v>
      </c>
      <c r="H553" s="8" t="s">
        <v>12</v>
      </c>
      <c r="I553" s="11"/>
    </row>
    <row r="554" customFormat="false" ht="14.25" hidden="false" customHeight="true" outlineLevel="0" collapsed="false">
      <c r="A554" s="7"/>
      <c r="B554" s="12" t="s">
        <v>13</v>
      </c>
      <c r="C554" s="12"/>
      <c r="D554" s="12" t="s">
        <v>14</v>
      </c>
      <c r="E554" s="12" t="s">
        <v>15</v>
      </c>
      <c r="F554" s="13" t="s">
        <v>16</v>
      </c>
      <c r="G554" s="13"/>
      <c r="H554" s="13"/>
      <c r="I554" s="13"/>
    </row>
    <row r="555" customFormat="false" ht="14.25" hidden="false" customHeight="false" outlineLevel="0" collapsed="false">
      <c r="A555" s="14" t="s">
        <v>17</v>
      </c>
      <c r="B555" s="8" t="s">
        <v>18</v>
      </c>
      <c r="C555" s="15" t="s">
        <v>19</v>
      </c>
      <c r="D555" s="12" t="s">
        <v>20</v>
      </c>
      <c r="E555" s="16" t="n">
        <v>49.2</v>
      </c>
      <c r="F555" s="59" t="n">
        <v>6.21</v>
      </c>
      <c r="G555" s="59" t="n">
        <v>6.68</v>
      </c>
      <c r="H555" s="59" t="n">
        <v>7.16</v>
      </c>
      <c r="I555" s="56"/>
    </row>
    <row r="556" customFormat="false" ht="14.25" hidden="false" customHeight="true" outlineLevel="0" collapsed="false">
      <c r="A556" s="19" t="str">
        <f aca="false">附录三机械台班!G166</f>
        <v>J042</v>
      </c>
      <c r="B556" s="20" t="s">
        <v>21</v>
      </c>
      <c r="C556" s="31" t="s">
        <v>131</v>
      </c>
      <c r="D556" s="20" t="s">
        <v>23</v>
      </c>
      <c r="E556" s="23" t="n">
        <f aca="false">附录三机械台班!G170</f>
        <v>1052.957</v>
      </c>
      <c r="F556" s="24" t="n">
        <v>1.15</v>
      </c>
      <c r="G556" s="24" t="n">
        <v>1.2</v>
      </c>
      <c r="H556" s="24" t="n">
        <v>1.26</v>
      </c>
      <c r="I556" s="25"/>
    </row>
    <row r="557" customFormat="false" ht="14.25" hidden="false" customHeight="false" outlineLevel="0" collapsed="false">
      <c r="A557" s="19"/>
      <c r="B557" s="20"/>
      <c r="C557" s="21"/>
      <c r="D557" s="22"/>
      <c r="E557" s="26"/>
      <c r="F557" s="57"/>
      <c r="G557" s="57"/>
      <c r="H557" s="57"/>
      <c r="I557" s="36"/>
    </row>
    <row r="558" customFormat="false" ht="14.25" hidden="false" customHeight="false" outlineLevel="0" collapsed="false">
      <c r="A558" s="29" t="s">
        <v>24</v>
      </c>
      <c r="B558" s="29"/>
      <c r="C558" s="29"/>
      <c r="D558" s="29"/>
      <c r="E558" s="29"/>
      <c r="F558" s="30" t="n">
        <f aca="false">SUM(F559:F561)</f>
        <v>1516.43255</v>
      </c>
      <c r="G558" s="30" t="n">
        <f aca="false">SUM(G559:G561)</f>
        <v>1592.2044</v>
      </c>
      <c r="H558" s="30" t="n">
        <f aca="false">SUM(H559:H561)</f>
        <v>1678.99782</v>
      </c>
      <c r="I558" s="18"/>
    </row>
    <row r="559" customFormat="false" ht="14.25" hidden="false" customHeight="true" outlineLevel="0" collapsed="false">
      <c r="A559" s="7" t="s">
        <v>25</v>
      </c>
      <c r="B559" s="7"/>
      <c r="C559" s="31" t="s">
        <v>26</v>
      </c>
      <c r="D559" s="31"/>
      <c r="E559" s="31"/>
      <c r="F559" s="32" t="n">
        <f aca="false">E555*F555</f>
        <v>305.532</v>
      </c>
      <c r="G559" s="32" t="n">
        <f aca="false">E555*G555</f>
        <v>328.656</v>
      </c>
      <c r="H559" s="32" t="n">
        <f aca="false">E555*H555</f>
        <v>352.272</v>
      </c>
      <c r="I559" s="25"/>
    </row>
    <row r="560" customFormat="false" ht="14.25" hidden="false" customHeight="true" outlineLevel="0" collapsed="false">
      <c r="A560" s="7"/>
      <c r="B560" s="7"/>
      <c r="C560" s="21" t="s">
        <v>27</v>
      </c>
      <c r="D560" s="21"/>
      <c r="E560" s="21"/>
      <c r="F560" s="33"/>
      <c r="G560" s="33"/>
      <c r="H560" s="33"/>
      <c r="I560" s="28"/>
    </row>
    <row r="561" customFormat="false" ht="14.25" hidden="false" customHeight="true" outlineLevel="0" collapsed="false">
      <c r="A561" s="7"/>
      <c r="B561" s="7"/>
      <c r="C561" s="34" t="s">
        <v>28</v>
      </c>
      <c r="D561" s="34"/>
      <c r="E561" s="34"/>
      <c r="F561" s="35" t="n">
        <f aca="false">E556*F556</f>
        <v>1210.90055</v>
      </c>
      <c r="G561" s="35" t="n">
        <f aca="false">E556*G556</f>
        <v>1263.5484</v>
      </c>
      <c r="H561" s="35" t="n">
        <f aca="false">E556*H556</f>
        <v>1326.72582</v>
      </c>
      <c r="I561" s="36"/>
    </row>
    <row r="562" customFormat="false" ht="14.25" hidden="false" customHeight="false" outlineLevel="0" collapsed="false">
      <c r="A562" s="37" t="s">
        <v>29</v>
      </c>
      <c r="B562" s="37"/>
      <c r="C562" s="37"/>
      <c r="D562" s="37"/>
      <c r="E562" s="37"/>
      <c r="F562" s="30" t="n">
        <f aca="false">F558*1.03</f>
        <v>1561.9255265</v>
      </c>
      <c r="G562" s="30" t="n">
        <f aca="false">G558*1.03</f>
        <v>1639.970532</v>
      </c>
      <c r="H562" s="30" t="n">
        <f aca="false">H558*1.03</f>
        <v>1729.3677546</v>
      </c>
      <c r="I562" s="18"/>
    </row>
    <row r="563" customFormat="false" ht="14.25" hidden="false" customHeight="false" outlineLevel="0" collapsed="false">
      <c r="A563" s="50"/>
      <c r="B563" s="50"/>
      <c r="C563" s="51"/>
      <c r="D563" s="52"/>
      <c r="E563" s="52"/>
      <c r="F563" s="53"/>
      <c r="G563" s="53"/>
      <c r="H563" s="53"/>
      <c r="I563" s="58"/>
    </row>
    <row r="564" customFormat="false" ht="14.25" hidden="false" customHeight="false" outlineLevel="0" collapsed="false">
      <c r="A564" s="50"/>
      <c r="B564" s="50"/>
      <c r="C564" s="51"/>
      <c r="D564" s="52"/>
      <c r="E564" s="52"/>
      <c r="F564" s="53"/>
      <c r="G564" s="53"/>
      <c r="H564" s="53"/>
      <c r="I564" s="58"/>
    </row>
    <row r="565" customFormat="false" ht="14.25" hidden="false" customHeight="false" outlineLevel="0" collapsed="false">
      <c r="A565" s="4" t="s">
        <v>132</v>
      </c>
      <c r="B565" s="4"/>
      <c r="C565" s="4"/>
      <c r="D565" s="4"/>
      <c r="E565" s="4"/>
      <c r="F565" s="4"/>
      <c r="G565" s="4"/>
      <c r="H565" s="4"/>
      <c r="I565" s="4"/>
    </row>
    <row r="566" customFormat="false" ht="14.2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</row>
    <row r="567" customFormat="false" ht="14.25" hidden="false" customHeight="false" outlineLevel="0" collapsed="false">
      <c r="A567" s="50"/>
      <c r="B567" s="50"/>
      <c r="C567" s="51"/>
      <c r="D567" s="52"/>
      <c r="E567" s="52"/>
      <c r="F567" s="53"/>
      <c r="G567" s="53"/>
      <c r="H567" s="6" t="s">
        <v>1</v>
      </c>
      <c r="I567" s="6"/>
    </row>
    <row r="568" customFormat="false" ht="14.25" hidden="false" customHeight="true" outlineLevel="0" collapsed="false">
      <c r="A568" s="7" t="s">
        <v>2</v>
      </c>
      <c r="B568" s="8" t="s">
        <v>3</v>
      </c>
      <c r="C568" s="8"/>
      <c r="D568" s="8"/>
      <c r="E568" s="8"/>
      <c r="F568" s="8" t="n">
        <v>1082</v>
      </c>
      <c r="G568" s="8" t="n">
        <v>1083</v>
      </c>
      <c r="H568" s="8" t="n">
        <v>1084</v>
      </c>
      <c r="I568" s="11"/>
    </row>
    <row r="569" customFormat="false" ht="14.25" hidden="false" customHeight="false" outlineLevel="0" collapsed="false">
      <c r="A569" s="7"/>
      <c r="B569" s="8" t="s">
        <v>125</v>
      </c>
      <c r="C569" s="8"/>
      <c r="D569" s="8"/>
      <c r="E569" s="8"/>
      <c r="F569" s="54" t="s">
        <v>33</v>
      </c>
      <c r="G569" s="54"/>
      <c r="H569" s="54"/>
      <c r="I569" s="54"/>
    </row>
    <row r="570" customFormat="false" ht="14.25" hidden="false" customHeight="false" outlineLevel="0" collapsed="false">
      <c r="A570" s="7"/>
      <c r="B570" s="8" t="s">
        <v>126</v>
      </c>
      <c r="C570" s="8"/>
      <c r="D570" s="8"/>
      <c r="E570" s="8"/>
      <c r="F570" s="8" t="s">
        <v>63</v>
      </c>
      <c r="G570" s="8" t="s">
        <v>64</v>
      </c>
      <c r="H570" s="8" t="s">
        <v>65</v>
      </c>
      <c r="I570" s="11"/>
    </row>
    <row r="571" customFormat="false" ht="14.25" hidden="false" customHeight="true" outlineLevel="0" collapsed="false">
      <c r="A571" s="7"/>
      <c r="B571" s="12" t="s">
        <v>13</v>
      </c>
      <c r="C571" s="12"/>
      <c r="D571" s="12" t="s">
        <v>14</v>
      </c>
      <c r="E571" s="12" t="s">
        <v>15</v>
      </c>
      <c r="F571" s="13" t="s">
        <v>16</v>
      </c>
      <c r="G571" s="13"/>
      <c r="H571" s="13"/>
      <c r="I571" s="13"/>
    </row>
    <row r="572" customFormat="false" ht="14.25" hidden="false" customHeight="false" outlineLevel="0" collapsed="false">
      <c r="A572" s="14" t="s">
        <v>17</v>
      </c>
      <c r="B572" s="8" t="s">
        <v>18</v>
      </c>
      <c r="C572" s="15" t="s">
        <v>19</v>
      </c>
      <c r="D572" s="12" t="s">
        <v>20</v>
      </c>
      <c r="E572" s="16" t="n">
        <v>49.2</v>
      </c>
      <c r="F572" s="17" t="n">
        <v>8.28</v>
      </c>
      <c r="G572" s="17" t="n">
        <v>8.92</v>
      </c>
      <c r="H572" s="17" t="n">
        <v>9.86</v>
      </c>
      <c r="I572" s="56"/>
    </row>
    <row r="573" customFormat="false" ht="14.25" hidden="false" customHeight="true" outlineLevel="0" collapsed="false">
      <c r="A573" s="19" t="str">
        <f aca="false">A526</f>
        <v>J025</v>
      </c>
      <c r="B573" s="20" t="s">
        <v>21</v>
      </c>
      <c r="C573" s="31" t="s">
        <v>127</v>
      </c>
      <c r="D573" s="20" t="s">
        <v>23</v>
      </c>
      <c r="E573" s="23" t="n">
        <f aca="false">E526</f>
        <v>479.9194</v>
      </c>
      <c r="F573" s="24" t="n">
        <v>4.14</v>
      </c>
      <c r="G573" s="24" t="n">
        <v>5.41</v>
      </c>
      <c r="H573" s="24" t="n">
        <v>5.79</v>
      </c>
      <c r="I573" s="25"/>
    </row>
    <row r="574" customFormat="false" ht="14.25" hidden="false" customHeight="false" outlineLevel="0" collapsed="false">
      <c r="A574" s="19"/>
      <c r="B574" s="20"/>
      <c r="C574" s="21"/>
      <c r="D574" s="22"/>
      <c r="E574" s="26"/>
      <c r="F574" s="57"/>
      <c r="G574" s="57"/>
      <c r="H574" s="57"/>
      <c r="I574" s="36"/>
    </row>
    <row r="575" customFormat="false" ht="14.25" hidden="false" customHeight="false" outlineLevel="0" collapsed="false">
      <c r="A575" s="29" t="s">
        <v>24</v>
      </c>
      <c r="B575" s="29"/>
      <c r="C575" s="29"/>
      <c r="D575" s="29"/>
      <c r="E575" s="29"/>
      <c r="F575" s="30" t="n">
        <f aca="false">SUM(F576:F578)</f>
        <v>2394.242316</v>
      </c>
      <c r="G575" s="30" t="n">
        <f aca="false">SUM(G576:G578)</f>
        <v>3035.227954</v>
      </c>
      <c r="H575" s="30" t="n">
        <f aca="false">SUM(H576:H578)</f>
        <v>3263.845326</v>
      </c>
      <c r="I575" s="18"/>
    </row>
    <row r="576" customFormat="false" ht="14.25" hidden="false" customHeight="true" outlineLevel="0" collapsed="false">
      <c r="A576" s="7" t="s">
        <v>25</v>
      </c>
      <c r="B576" s="7"/>
      <c r="C576" s="31" t="s">
        <v>26</v>
      </c>
      <c r="D576" s="31"/>
      <c r="E576" s="31"/>
      <c r="F576" s="32" t="n">
        <f aca="false">E572*F572</f>
        <v>407.376</v>
      </c>
      <c r="G576" s="32" t="n">
        <f aca="false">E572*G572</f>
        <v>438.864</v>
      </c>
      <c r="H576" s="32" t="n">
        <f aca="false">E572*H572</f>
        <v>485.112</v>
      </c>
      <c r="I576" s="25"/>
    </row>
    <row r="577" customFormat="false" ht="14.25" hidden="false" customHeight="true" outlineLevel="0" collapsed="false">
      <c r="A577" s="7"/>
      <c r="B577" s="7"/>
      <c r="C577" s="21" t="s">
        <v>27</v>
      </c>
      <c r="D577" s="21"/>
      <c r="E577" s="21"/>
      <c r="F577" s="33"/>
      <c r="G577" s="33"/>
      <c r="H577" s="33"/>
      <c r="I577" s="28"/>
    </row>
    <row r="578" customFormat="false" ht="14.25" hidden="false" customHeight="true" outlineLevel="0" collapsed="false">
      <c r="A578" s="7"/>
      <c r="B578" s="7"/>
      <c r="C578" s="34" t="s">
        <v>28</v>
      </c>
      <c r="D578" s="34"/>
      <c r="E578" s="34"/>
      <c r="F578" s="35" t="n">
        <f aca="false">E573*F573</f>
        <v>1986.866316</v>
      </c>
      <c r="G578" s="35" t="n">
        <f aca="false">E573*G573</f>
        <v>2596.363954</v>
      </c>
      <c r="H578" s="35" t="n">
        <f aca="false">E573*H573</f>
        <v>2778.733326</v>
      </c>
      <c r="I578" s="36"/>
    </row>
    <row r="579" customFormat="false" ht="14.25" hidden="false" customHeight="false" outlineLevel="0" collapsed="false">
      <c r="A579" s="37" t="s">
        <v>29</v>
      </c>
      <c r="B579" s="37"/>
      <c r="C579" s="37"/>
      <c r="D579" s="37"/>
      <c r="E579" s="37"/>
      <c r="F579" s="30" t="n">
        <f aca="false">F575*1.03</f>
        <v>2466.06958548</v>
      </c>
      <c r="G579" s="30" t="n">
        <f aca="false">G575*1.03</f>
        <v>3126.28479262</v>
      </c>
      <c r="H579" s="30" t="n">
        <f aca="false">H575*1.03</f>
        <v>3361.76068578</v>
      </c>
      <c r="I579" s="18"/>
    </row>
    <row r="581" customFormat="false" ht="14.25" hidden="false" customHeight="false" outlineLevel="0" collapsed="false">
      <c r="A581" s="38"/>
      <c r="B581" s="38"/>
    </row>
    <row r="582" customFormat="false" ht="14.25" hidden="false" customHeight="false" outlineLevel="0" collapsed="false">
      <c r="A582" s="50"/>
      <c r="B582" s="50"/>
      <c r="C582" s="51"/>
      <c r="D582" s="52"/>
      <c r="E582" s="52"/>
      <c r="F582" s="53"/>
      <c r="G582" s="53"/>
      <c r="H582" s="6" t="s">
        <v>1</v>
      </c>
      <c r="I582" s="6"/>
    </row>
    <row r="583" customFormat="false" ht="14.25" hidden="false" customHeight="true" outlineLevel="0" collapsed="false">
      <c r="A583" s="7" t="s">
        <v>2</v>
      </c>
      <c r="B583" s="8" t="s">
        <v>3</v>
      </c>
      <c r="C583" s="8"/>
      <c r="D583" s="8"/>
      <c r="E583" s="8"/>
      <c r="F583" s="8" t="n">
        <v>1085</v>
      </c>
      <c r="G583" s="8" t="n">
        <v>1086</v>
      </c>
      <c r="H583" s="8" t="n">
        <v>1087</v>
      </c>
      <c r="I583" s="11"/>
    </row>
    <row r="584" customFormat="false" ht="14.25" hidden="false" customHeight="false" outlineLevel="0" collapsed="false">
      <c r="A584" s="7"/>
      <c r="B584" s="8" t="s">
        <v>125</v>
      </c>
      <c r="C584" s="8"/>
      <c r="D584" s="8"/>
      <c r="E584" s="8"/>
      <c r="F584" s="54" t="s">
        <v>128</v>
      </c>
      <c r="G584" s="54"/>
      <c r="H584" s="54"/>
      <c r="I584" s="54"/>
    </row>
    <row r="585" customFormat="false" ht="14.25" hidden="false" customHeight="false" outlineLevel="0" collapsed="false">
      <c r="A585" s="7"/>
      <c r="B585" s="8" t="s">
        <v>126</v>
      </c>
      <c r="C585" s="8"/>
      <c r="D585" s="8"/>
      <c r="E585" s="8"/>
      <c r="F585" s="8" t="s">
        <v>63</v>
      </c>
      <c r="G585" s="8" t="s">
        <v>64</v>
      </c>
      <c r="H585" s="8" t="s">
        <v>65</v>
      </c>
      <c r="I585" s="11"/>
    </row>
    <row r="586" customFormat="false" ht="14.25" hidden="false" customHeight="true" outlineLevel="0" collapsed="false">
      <c r="A586" s="7"/>
      <c r="B586" s="12" t="s">
        <v>13</v>
      </c>
      <c r="C586" s="12"/>
      <c r="D586" s="12" t="s">
        <v>14</v>
      </c>
      <c r="E586" s="12" t="s">
        <v>15</v>
      </c>
      <c r="F586" s="13" t="s">
        <v>16</v>
      </c>
      <c r="G586" s="13"/>
      <c r="H586" s="13"/>
      <c r="I586" s="13"/>
    </row>
    <row r="587" customFormat="false" ht="14.25" hidden="false" customHeight="false" outlineLevel="0" collapsed="false">
      <c r="A587" s="14" t="s">
        <v>17</v>
      </c>
      <c r="B587" s="8" t="s">
        <v>18</v>
      </c>
      <c r="C587" s="15" t="s">
        <v>19</v>
      </c>
      <c r="D587" s="12" t="s">
        <v>20</v>
      </c>
      <c r="E587" s="16" t="n">
        <v>49.2</v>
      </c>
      <c r="F587" s="17" t="n">
        <v>7.51</v>
      </c>
      <c r="G587" s="17" t="n">
        <v>8.03</v>
      </c>
      <c r="H587" s="17" t="n">
        <v>8.96</v>
      </c>
      <c r="I587" s="56"/>
    </row>
    <row r="588" customFormat="false" ht="14.25" hidden="false" customHeight="true" outlineLevel="0" collapsed="false">
      <c r="A588" s="19" t="str">
        <f aca="false">附录三机械台班!F166</f>
        <v>J041</v>
      </c>
      <c r="B588" s="20" t="s">
        <v>21</v>
      </c>
      <c r="C588" s="31" t="s">
        <v>129</v>
      </c>
      <c r="D588" s="20" t="s">
        <v>23</v>
      </c>
      <c r="E588" s="23" t="n">
        <f aca="false">附录三机械台班!F170</f>
        <v>829.5428</v>
      </c>
      <c r="F588" s="24" t="n">
        <v>2.26</v>
      </c>
      <c r="G588" s="24" t="n">
        <v>2.95</v>
      </c>
      <c r="H588" s="24" t="n">
        <v>3.15</v>
      </c>
      <c r="I588" s="25"/>
    </row>
    <row r="589" customFormat="false" ht="14.25" hidden="false" customHeight="false" outlineLevel="0" collapsed="false">
      <c r="A589" s="19"/>
      <c r="B589" s="20"/>
      <c r="C589" s="21"/>
      <c r="D589" s="22"/>
      <c r="E589" s="26"/>
      <c r="F589" s="57"/>
      <c r="G589" s="57"/>
      <c r="H589" s="57"/>
      <c r="I589" s="36"/>
    </row>
    <row r="590" customFormat="false" ht="14.25" hidden="false" customHeight="false" outlineLevel="0" collapsed="false">
      <c r="A590" s="29" t="s">
        <v>24</v>
      </c>
      <c r="B590" s="29"/>
      <c r="C590" s="29"/>
      <c r="D590" s="29"/>
      <c r="E590" s="29"/>
      <c r="F590" s="30" t="n">
        <f aca="false">SUM(F591:F593)</f>
        <v>2244.258728</v>
      </c>
      <c r="G590" s="30" t="n">
        <f aca="false">SUM(G591:G593)</f>
        <v>2842.22726</v>
      </c>
      <c r="H590" s="30" t="n">
        <f aca="false">SUM(H591:H593)</f>
        <v>3053.89182</v>
      </c>
      <c r="I590" s="18"/>
    </row>
    <row r="591" customFormat="false" ht="14.25" hidden="false" customHeight="true" outlineLevel="0" collapsed="false">
      <c r="A591" s="7" t="s">
        <v>25</v>
      </c>
      <c r="B591" s="7"/>
      <c r="C591" s="31" t="s">
        <v>26</v>
      </c>
      <c r="D591" s="31"/>
      <c r="E591" s="31"/>
      <c r="F591" s="32" t="n">
        <f aca="false">E587*F587</f>
        <v>369.492</v>
      </c>
      <c r="G591" s="32" t="n">
        <f aca="false">E587*G587</f>
        <v>395.076</v>
      </c>
      <c r="H591" s="32" t="n">
        <f aca="false">E587*H587</f>
        <v>440.832</v>
      </c>
      <c r="I591" s="25"/>
    </row>
    <row r="592" customFormat="false" ht="14.25" hidden="false" customHeight="true" outlineLevel="0" collapsed="false">
      <c r="A592" s="7"/>
      <c r="B592" s="7"/>
      <c r="C592" s="21" t="s">
        <v>27</v>
      </c>
      <c r="D592" s="21"/>
      <c r="E592" s="21"/>
      <c r="F592" s="33"/>
      <c r="G592" s="33"/>
      <c r="H592" s="33"/>
      <c r="I592" s="28"/>
    </row>
    <row r="593" customFormat="false" ht="14.25" hidden="false" customHeight="true" outlineLevel="0" collapsed="false">
      <c r="A593" s="7"/>
      <c r="B593" s="7"/>
      <c r="C593" s="34" t="s">
        <v>28</v>
      </c>
      <c r="D593" s="34"/>
      <c r="E593" s="34"/>
      <c r="F593" s="35" t="n">
        <f aca="false">E588*F588</f>
        <v>1874.766728</v>
      </c>
      <c r="G593" s="35" t="n">
        <f aca="false">E588*G588</f>
        <v>2447.15126</v>
      </c>
      <c r="H593" s="35" t="n">
        <f aca="false">E588*H588</f>
        <v>2613.05982</v>
      </c>
      <c r="I593" s="36"/>
    </row>
    <row r="594" customFormat="false" ht="14.25" hidden="false" customHeight="false" outlineLevel="0" collapsed="false">
      <c r="A594" s="37" t="s">
        <v>29</v>
      </c>
      <c r="B594" s="37"/>
      <c r="C594" s="37"/>
      <c r="D594" s="37"/>
      <c r="E594" s="37"/>
      <c r="F594" s="30" t="n">
        <f aca="false">F590*1.03</f>
        <v>2311.58648984</v>
      </c>
      <c r="G594" s="30" t="n">
        <f aca="false">G590*1.03</f>
        <v>2927.4940778</v>
      </c>
      <c r="H594" s="30" t="n">
        <f aca="false">H590*1.03</f>
        <v>3145.5085746</v>
      </c>
      <c r="I594" s="18"/>
    </row>
    <row r="597" customFormat="false" ht="14.25" hidden="false" customHeight="false" outlineLevel="0" collapsed="false">
      <c r="A597" s="38"/>
      <c r="B597" s="38"/>
    </row>
    <row r="598" customFormat="false" ht="14.25" hidden="false" customHeight="false" outlineLevel="0" collapsed="false">
      <c r="A598" s="50"/>
      <c r="B598" s="50"/>
      <c r="C598" s="51"/>
      <c r="D598" s="52"/>
      <c r="E598" s="52"/>
      <c r="F598" s="53"/>
      <c r="G598" s="53"/>
      <c r="H598" s="6" t="s">
        <v>1</v>
      </c>
      <c r="I598" s="6"/>
    </row>
    <row r="599" customFormat="false" ht="14.25" hidden="false" customHeight="true" outlineLevel="0" collapsed="false">
      <c r="A599" s="7" t="s">
        <v>2</v>
      </c>
      <c r="B599" s="8" t="s">
        <v>3</v>
      </c>
      <c r="C599" s="8"/>
      <c r="D599" s="8"/>
      <c r="E599" s="8"/>
      <c r="F599" s="8" t="n">
        <v>1088</v>
      </c>
      <c r="G599" s="8" t="n">
        <v>1089</v>
      </c>
      <c r="H599" s="8" t="n">
        <v>1090</v>
      </c>
      <c r="I599" s="11"/>
    </row>
    <row r="600" customFormat="false" ht="14.25" hidden="false" customHeight="false" outlineLevel="0" collapsed="false">
      <c r="A600" s="7"/>
      <c r="B600" s="8" t="s">
        <v>125</v>
      </c>
      <c r="C600" s="8"/>
      <c r="D600" s="8"/>
      <c r="E600" s="8"/>
      <c r="F600" s="54" t="s">
        <v>130</v>
      </c>
      <c r="G600" s="54"/>
      <c r="H600" s="54"/>
      <c r="I600" s="54"/>
    </row>
    <row r="601" customFormat="false" ht="14.25" hidden="false" customHeight="false" outlineLevel="0" collapsed="false">
      <c r="A601" s="7"/>
      <c r="B601" s="8" t="s">
        <v>126</v>
      </c>
      <c r="C601" s="8"/>
      <c r="D601" s="8"/>
      <c r="E601" s="8"/>
      <c r="F601" s="8" t="s">
        <v>63</v>
      </c>
      <c r="G601" s="8" t="s">
        <v>64</v>
      </c>
      <c r="H601" s="8" t="s">
        <v>65</v>
      </c>
      <c r="I601" s="11"/>
    </row>
    <row r="602" customFormat="false" ht="14.25" hidden="false" customHeight="true" outlineLevel="0" collapsed="false">
      <c r="A602" s="7"/>
      <c r="B602" s="12" t="s">
        <v>13</v>
      </c>
      <c r="C602" s="12"/>
      <c r="D602" s="12" t="s">
        <v>14</v>
      </c>
      <c r="E602" s="12" t="s">
        <v>15</v>
      </c>
      <c r="F602" s="13" t="s">
        <v>16</v>
      </c>
      <c r="G602" s="13"/>
      <c r="H602" s="13"/>
      <c r="I602" s="13"/>
    </row>
    <row r="603" customFormat="false" ht="14.25" hidden="false" customHeight="false" outlineLevel="0" collapsed="false">
      <c r="A603" s="14" t="s">
        <v>17</v>
      </c>
      <c r="B603" s="8" t="s">
        <v>18</v>
      </c>
      <c r="C603" s="15" t="s">
        <v>19</v>
      </c>
      <c r="D603" s="12" t="s">
        <v>20</v>
      </c>
      <c r="E603" s="16" t="n">
        <v>49.2</v>
      </c>
      <c r="F603" s="59" t="n">
        <v>6.76</v>
      </c>
      <c r="G603" s="59" t="n">
        <v>7.23</v>
      </c>
      <c r="H603" s="59" t="n">
        <v>8.06</v>
      </c>
      <c r="I603" s="56"/>
    </row>
    <row r="604" customFormat="false" ht="14.25" hidden="false" customHeight="true" outlineLevel="0" collapsed="false">
      <c r="A604" s="19" t="str">
        <f aca="false">附录三机械台班!G166</f>
        <v>J042</v>
      </c>
      <c r="B604" s="20" t="s">
        <v>21</v>
      </c>
      <c r="C604" s="31" t="s">
        <v>131</v>
      </c>
      <c r="D604" s="20" t="s">
        <v>23</v>
      </c>
      <c r="E604" s="23" t="n">
        <f aca="false">附录三机械台班!G170</f>
        <v>1052.957</v>
      </c>
      <c r="F604" s="24" t="n">
        <v>1.69</v>
      </c>
      <c r="G604" s="24" t="n">
        <v>2.21</v>
      </c>
      <c r="H604" s="24" t="n">
        <v>2.36</v>
      </c>
      <c r="I604" s="25"/>
    </row>
    <row r="605" customFormat="false" ht="14.25" hidden="false" customHeight="false" outlineLevel="0" collapsed="false">
      <c r="A605" s="19"/>
      <c r="B605" s="20"/>
      <c r="C605" s="21"/>
      <c r="D605" s="22"/>
      <c r="E605" s="26"/>
      <c r="F605" s="57"/>
      <c r="G605" s="57"/>
      <c r="H605" s="57"/>
      <c r="I605" s="36"/>
    </row>
    <row r="606" customFormat="false" ht="14.25" hidden="false" customHeight="false" outlineLevel="0" collapsed="false">
      <c r="A606" s="29" t="s">
        <v>24</v>
      </c>
      <c r="B606" s="29"/>
      <c r="C606" s="29"/>
      <c r="D606" s="29"/>
      <c r="E606" s="29"/>
      <c r="F606" s="30" t="n">
        <f aca="false">SUM(F607:F609)</f>
        <v>2112.08933</v>
      </c>
      <c r="G606" s="30" t="n">
        <f aca="false">SUM(G607:G609)</f>
        <v>2682.75097</v>
      </c>
      <c r="H606" s="30" t="n">
        <f aca="false">SUM(H607:H609)</f>
        <v>2881.53052</v>
      </c>
      <c r="I606" s="18"/>
    </row>
    <row r="607" customFormat="false" ht="14.25" hidden="false" customHeight="true" outlineLevel="0" collapsed="false">
      <c r="A607" s="7" t="s">
        <v>25</v>
      </c>
      <c r="B607" s="7"/>
      <c r="C607" s="31" t="s">
        <v>26</v>
      </c>
      <c r="D607" s="31"/>
      <c r="E607" s="31"/>
      <c r="F607" s="32" t="n">
        <f aca="false">E603*F603</f>
        <v>332.592</v>
      </c>
      <c r="G607" s="32" t="n">
        <f aca="false">E603*G603</f>
        <v>355.716</v>
      </c>
      <c r="H607" s="32" t="n">
        <f aca="false">E603*H603</f>
        <v>396.552</v>
      </c>
      <c r="I607" s="25"/>
    </row>
    <row r="608" customFormat="false" ht="14.25" hidden="false" customHeight="true" outlineLevel="0" collapsed="false">
      <c r="A608" s="7"/>
      <c r="B608" s="7"/>
      <c r="C608" s="21" t="s">
        <v>27</v>
      </c>
      <c r="D608" s="21"/>
      <c r="E608" s="21"/>
      <c r="F608" s="33"/>
      <c r="G608" s="33"/>
      <c r="H608" s="33"/>
      <c r="I608" s="28"/>
    </row>
    <row r="609" customFormat="false" ht="14.25" hidden="false" customHeight="true" outlineLevel="0" collapsed="false">
      <c r="A609" s="7"/>
      <c r="B609" s="7"/>
      <c r="C609" s="34" t="s">
        <v>28</v>
      </c>
      <c r="D609" s="34"/>
      <c r="E609" s="34"/>
      <c r="F609" s="35" t="n">
        <f aca="false">E604*F604</f>
        <v>1779.49733</v>
      </c>
      <c r="G609" s="35" t="n">
        <f aca="false">E604*G604</f>
        <v>2327.03497</v>
      </c>
      <c r="H609" s="35" t="n">
        <f aca="false">E604*H604</f>
        <v>2484.97852</v>
      </c>
      <c r="I609" s="36"/>
    </row>
    <row r="610" customFormat="false" ht="14.25" hidden="false" customHeight="false" outlineLevel="0" collapsed="false">
      <c r="A610" s="37" t="s">
        <v>29</v>
      </c>
      <c r="B610" s="37"/>
      <c r="C610" s="37"/>
      <c r="D610" s="37"/>
      <c r="E610" s="37"/>
      <c r="F610" s="30" t="n">
        <f aca="false">F606*1.03</f>
        <v>2175.4520099</v>
      </c>
      <c r="G610" s="30" t="n">
        <f aca="false">G606*1.03</f>
        <v>2763.2334991</v>
      </c>
      <c r="H610" s="30" t="n">
        <f aca="false">H606*1.03</f>
        <v>2967.9764356</v>
      </c>
      <c r="I610" s="18"/>
    </row>
    <row r="616" customFormat="false" ht="14.25" hidden="false" customHeight="false" outlineLevel="0" collapsed="false">
      <c r="A616" s="4" t="s">
        <v>133</v>
      </c>
      <c r="B616" s="4"/>
      <c r="C616" s="4"/>
      <c r="D616" s="4"/>
      <c r="E616" s="4"/>
      <c r="F616" s="4"/>
      <c r="G616" s="4"/>
      <c r="H616" s="4"/>
      <c r="I616" s="4"/>
    </row>
    <row r="617" customFormat="false" ht="14.2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  <c r="G618" s="61" t="s">
        <v>1</v>
      </c>
      <c r="H618" s="61"/>
      <c r="I618" s="61"/>
    </row>
    <row r="619" customFormat="false" ht="14.25" hidden="false" customHeight="true" outlineLevel="0" collapsed="false">
      <c r="A619" s="7" t="s">
        <v>2</v>
      </c>
      <c r="B619" s="8" t="s">
        <v>3</v>
      </c>
      <c r="C619" s="8"/>
      <c r="D619" s="8"/>
      <c r="E619" s="8"/>
      <c r="F619" s="8" t="n">
        <v>1091</v>
      </c>
      <c r="G619" s="8" t="n">
        <v>1092</v>
      </c>
      <c r="H619" s="8" t="n">
        <v>1093</v>
      </c>
      <c r="I619" s="8" t="n">
        <v>1094</v>
      </c>
    </row>
    <row r="620" customFormat="false" ht="14.25" hidden="false" customHeight="false" outlineLevel="0" collapsed="false">
      <c r="A620" s="7"/>
      <c r="B620" s="8" t="s">
        <v>134</v>
      </c>
      <c r="C620" s="8"/>
      <c r="D620" s="8"/>
      <c r="E620" s="8"/>
      <c r="F620" s="13" t="s">
        <v>135</v>
      </c>
      <c r="G620" s="13"/>
      <c r="H620" s="13"/>
      <c r="I620" s="13"/>
    </row>
    <row r="621" customFormat="false" ht="14.25" hidden="false" customHeight="false" outlineLevel="0" collapsed="false">
      <c r="A621" s="7"/>
      <c r="B621" s="8" t="s">
        <v>136</v>
      </c>
      <c r="C621" s="8"/>
      <c r="D621" s="8"/>
      <c r="E621" s="8"/>
      <c r="F621" s="13" t="n">
        <v>8</v>
      </c>
      <c r="G621" s="13"/>
      <c r="H621" s="13"/>
      <c r="I621" s="13"/>
    </row>
    <row r="622" customFormat="false" ht="14.25" hidden="false" customHeight="true" outlineLevel="0" collapsed="false">
      <c r="A622" s="7"/>
      <c r="B622" s="8" t="s">
        <v>137</v>
      </c>
      <c r="C622" s="8"/>
      <c r="D622" s="8"/>
      <c r="E622" s="8"/>
      <c r="F622" s="12" t="s">
        <v>138</v>
      </c>
      <c r="G622" s="13" t="s">
        <v>139</v>
      </c>
      <c r="H622" s="13"/>
      <c r="I622" s="13"/>
    </row>
    <row r="623" customFormat="false" ht="14.25" hidden="false" customHeight="false" outlineLevel="0" collapsed="false">
      <c r="A623" s="7"/>
      <c r="B623" s="8"/>
      <c r="C623" s="8"/>
      <c r="D623" s="8"/>
      <c r="E623" s="8"/>
      <c r="F623" s="12"/>
      <c r="G623" s="8" t="s">
        <v>140</v>
      </c>
      <c r="H623" s="8" t="s">
        <v>141</v>
      </c>
      <c r="I623" s="13" t="s">
        <v>142</v>
      </c>
    </row>
    <row r="624" customFormat="false" ht="14.25" hidden="false" customHeight="true" outlineLevel="0" collapsed="false">
      <c r="A624" s="7"/>
      <c r="B624" s="12" t="s">
        <v>13</v>
      </c>
      <c r="C624" s="12"/>
      <c r="D624" s="12" t="s">
        <v>14</v>
      </c>
      <c r="E624" s="12" t="s">
        <v>15</v>
      </c>
      <c r="F624" s="13" t="s">
        <v>16</v>
      </c>
      <c r="G624" s="13"/>
      <c r="H624" s="13"/>
      <c r="I624" s="62"/>
    </row>
    <row r="625" customFormat="false" ht="14.25" hidden="false" customHeight="true" outlineLevel="0" collapsed="false">
      <c r="A625" s="19" t="str">
        <f aca="false">附录三机械台班!F46</f>
        <v>J011</v>
      </c>
      <c r="B625" s="20" t="s">
        <v>21</v>
      </c>
      <c r="C625" s="63" t="s">
        <v>143</v>
      </c>
      <c r="D625" s="20" t="s">
        <v>23</v>
      </c>
      <c r="E625" s="23" t="n">
        <f aca="false">附录三机械台班!F50</f>
        <v>531.83</v>
      </c>
      <c r="F625" s="24" t="n">
        <v>17.77</v>
      </c>
      <c r="G625" s="24" t="n">
        <v>2.41</v>
      </c>
      <c r="H625" s="24" t="n">
        <v>2.18</v>
      </c>
      <c r="I625" s="64" t="n">
        <v>2.08</v>
      </c>
    </row>
    <row r="626" customFormat="false" ht="14.25" hidden="false" customHeight="false" outlineLevel="0" collapsed="false">
      <c r="A626" s="19"/>
      <c r="B626" s="20"/>
      <c r="C626" s="65"/>
      <c r="D626" s="22"/>
      <c r="E626" s="26"/>
      <c r="F626" s="27"/>
      <c r="G626" s="27"/>
      <c r="H626" s="57"/>
      <c r="I626" s="66"/>
    </row>
    <row r="627" customFormat="false" ht="14.25" hidden="false" customHeight="false" outlineLevel="0" collapsed="false">
      <c r="A627" s="29" t="s">
        <v>24</v>
      </c>
      <c r="B627" s="29"/>
      <c r="C627" s="29"/>
      <c r="D627" s="29"/>
      <c r="E627" s="29"/>
      <c r="F627" s="30" t="n">
        <f aca="false">SUM(F628:F630)</f>
        <v>9450.6191</v>
      </c>
      <c r="G627" s="30" t="n">
        <f aca="false">SUM(G628:G630)</f>
        <v>1281.7103</v>
      </c>
      <c r="H627" s="30" t="n">
        <f aca="false">SUM(H628:H630)</f>
        <v>1159.3894</v>
      </c>
      <c r="I627" s="46" t="n">
        <f aca="false">SUM(I628:I630)</f>
        <v>1106.2064</v>
      </c>
    </row>
    <row r="628" customFormat="false" ht="14.25" hidden="false" customHeight="true" outlineLevel="0" collapsed="false">
      <c r="A628" s="7" t="s">
        <v>25</v>
      </c>
      <c r="B628" s="7"/>
      <c r="C628" s="31" t="s">
        <v>26</v>
      </c>
      <c r="D628" s="31"/>
      <c r="E628" s="31"/>
      <c r="F628" s="32"/>
      <c r="G628" s="32"/>
      <c r="H628" s="32"/>
      <c r="I628" s="47"/>
    </row>
    <row r="629" customFormat="false" ht="14.25" hidden="false" customHeight="true" outlineLevel="0" collapsed="false">
      <c r="A629" s="7"/>
      <c r="B629" s="7"/>
      <c r="C629" s="21" t="s">
        <v>27</v>
      </c>
      <c r="D629" s="21"/>
      <c r="E629" s="21"/>
      <c r="F629" s="33"/>
      <c r="G629" s="33"/>
      <c r="H629" s="33"/>
      <c r="I629" s="48"/>
    </row>
    <row r="630" customFormat="false" ht="14.25" hidden="false" customHeight="true" outlineLevel="0" collapsed="false">
      <c r="A630" s="7"/>
      <c r="B630" s="7"/>
      <c r="C630" s="34" t="s">
        <v>28</v>
      </c>
      <c r="D630" s="34"/>
      <c r="E630" s="34"/>
      <c r="F630" s="35" t="n">
        <f aca="false">E625*F625</f>
        <v>9450.6191</v>
      </c>
      <c r="G630" s="35" t="n">
        <f aca="false">E625*G625</f>
        <v>1281.7103</v>
      </c>
      <c r="H630" s="35" t="n">
        <f aca="false">E625*H625</f>
        <v>1159.3894</v>
      </c>
      <c r="I630" s="49" t="n">
        <f aca="false">E625*I625</f>
        <v>1106.2064</v>
      </c>
    </row>
    <row r="631" customFormat="false" ht="14.25" hidden="false" customHeight="false" outlineLevel="0" collapsed="false">
      <c r="A631" s="37" t="s">
        <v>29</v>
      </c>
      <c r="B631" s="37"/>
      <c r="C631" s="37"/>
      <c r="D631" s="37"/>
      <c r="E631" s="37"/>
      <c r="F631" s="30" t="n">
        <f aca="false">F627*1.03</f>
        <v>9734.137673</v>
      </c>
      <c r="G631" s="30" t="n">
        <f aca="false">G627*1.03</f>
        <v>1320.161609</v>
      </c>
      <c r="H631" s="30" t="n">
        <f aca="false">H627*1.03</f>
        <v>1194.171082</v>
      </c>
      <c r="I631" s="46" t="n">
        <f aca="false">I627*1.03</f>
        <v>1139.392592</v>
      </c>
    </row>
    <row r="639" customFormat="false" ht="14.25" hidden="false" customHeight="false" outlineLevel="0" collapsed="false">
      <c r="A639" s="38"/>
      <c r="B639" s="38"/>
    </row>
    <row r="640" customFormat="false" ht="14.25" hidden="false" customHeight="false" outlineLevel="0" collapsed="false">
      <c r="A640" s="38"/>
      <c r="B640" s="38"/>
      <c r="C640" s="60"/>
      <c r="D640" s="60"/>
      <c r="E640" s="60"/>
      <c r="F640" s="60"/>
      <c r="G640" s="61" t="s">
        <v>1</v>
      </c>
      <c r="H640" s="61"/>
      <c r="I640" s="61"/>
    </row>
    <row r="641" customFormat="false" ht="14.25" hidden="false" customHeight="true" outlineLevel="0" collapsed="false">
      <c r="A641" s="7" t="s">
        <v>2</v>
      </c>
      <c r="B641" s="8" t="s">
        <v>3</v>
      </c>
      <c r="C641" s="8"/>
      <c r="D641" s="8"/>
      <c r="E641" s="8"/>
      <c r="F641" s="8" t="n">
        <v>1095</v>
      </c>
      <c r="G641" s="8" t="n">
        <v>1096</v>
      </c>
      <c r="H641" s="8" t="n">
        <v>1097</v>
      </c>
      <c r="I641" s="8" t="n">
        <v>1098</v>
      </c>
    </row>
    <row r="642" customFormat="false" ht="14.25" hidden="false" customHeight="false" outlineLevel="0" collapsed="false">
      <c r="A642" s="7"/>
      <c r="B642" s="8" t="s">
        <v>134</v>
      </c>
      <c r="C642" s="8"/>
      <c r="D642" s="8"/>
      <c r="E642" s="8"/>
      <c r="F642" s="13" t="s">
        <v>144</v>
      </c>
      <c r="G642" s="13"/>
      <c r="H642" s="13"/>
      <c r="I642" s="13"/>
    </row>
    <row r="643" customFormat="false" ht="14.25" hidden="false" customHeight="false" outlineLevel="0" collapsed="false">
      <c r="A643" s="7"/>
      <c r="B643" s="8" t="s">
        <v>136</v>
      </c>
      <c r="C643" s="8"/>
      <c r="D643" s="8"/>
      <c r="E643" s="8"/>
      <c r="F643" s="13" t="n">
        <v>8</v>
      </c>
      <c r="G643" s="13"/>
      <c r="H643" s="13"/>
      <c r="I643" s="13"/>
    </row>
    <row r="644" customFormat="false" ht="14.25" hidden="false" customHeight="true" outlineLevel="0" collapsed="false">
      <c r="A644" s="7"/>
      <c r="B644" s="8" t="s">
        <v>137</v>
      </c>
      <c r="C644" s="8"/>
      <c r="D644" s="8"/>
      <c r="E644" s="8"/>
      <c r="F644" s="12" t="s">
        <v>138</v>
      </c>
      <c r="G644" s="13" t="s">
        <v>139</v>
      </c>
      <c r="H644" s="13"/>
      <c r="I644" s="13"/>
    </row>
    <row r="645" customFormat="false" ht="14.25" hidden="false" customHeight="false" outlineLevel="0" collapsed="false">
      <c r="A645" s="7"/>
      <c r="B645" s="8"/>
      <c r="C645" s="8"/>
      <c r="D645" s="8"/>
      <c r="E645" s="8"/>
      <c r="F645" s="12"/>
      <c r="G645" s="8" t="s">
        <v>140</v>
      </c>
      <c r="H645" s="8" t="s">
        <v>141</v>
      </c>
      <c r="I645" s="13" t="s">
        <v>142</v>
      </c>
    </row>
    <row r="646" customFormat="false" ht="14.25" hidden="false" customHeight="true" outlineLevel="0" collapsed="false">
      <c r="A646" s="7"/>
      <c r="B646" s="12" t="s">
        <v>13</v>
      </c>
      <c r="C646" s="12"/>
      <c r="D646" s="12" t="s">
        <v>14</v>
      </c>
      <c r="E646" s="12" t="s">
        <v>15</v>
      </c>
      <c r="F646" s="13" t="s">
        <v>16</v>
      </c>
      <c r="G646" s="13"/>
      <c r="H646" s="13"/>
      <c r="I646" s="62"/>
    </row>
    <row r="647" customFormat="false" ht="14.25" hidden="false" customHeight="true" outlineLevel="0" collapsed="false">
      <c r="A647" s="19" t="str">
        <f aca="false">A625</f>
        <v>J011</v>
      </c>
      <c r="B647" s="20" t="s">
        <v>21</v>
      </c>
      <c r="C647" s="63" t="s">
        <v>143</v>
      </c>
      <c r="D647" s="20" t="s">
        <v>23</v>
      </c>
      <c r="E647" s="23" t="n">
        <f aca="false">E625</f>
        <v>531.83</v>
      </c>
      <c r="F647" s="24" t="n">
        <v>18.66</v>
      </c>
      <c r="G647" s="24" t="n">
        <v>2.53</v>
      </c>
      <c r="H647" s="24" t="n">
        <v>2.3</v>
      </c>
      <c r="I647" s="64" t="n">
        <v>2.18</v>
      </c>
    </row>
    <row r="648" customFormat="false" ht="14.25" hidden="false" customHeight="false" outlineLevel="0" collapsed="false">
      <c r="A648" s="19"/>
      <c r="B648" s="20"/>
      <c r="C648" s="65"/>
      <c r="D648" s="22"/>
      <c r="E648" s="26"/>
      <c r="F648" s="27"/>
      <c r="G648" s="27"/>
      <c r="H648" s="57"/>
      <c r="I648" s="66"/>
    </row>
    <row r="649" customFormat="false" ht="14.25" hidden="false" customHeight="false" outlineLevel="0" collapsed="false">
      <c r="A649" s="29" t="s">
        <v>24</v>
      </c>
      <c r="B649" s="29"/>
      <c r="C649" s="29"/>
      <c r="D649" s="29"/>
      <c r="E649" s="29"/>
      <c r="F649" s="30" t="n">
        <f aca="false">SUM(F650:F652)</f>
        <v>9923.9478</v>
      </c>
      <c r="G649" s="30" t="n">
        <f aca="false">SUM(G650:G652)</f>
        <v>1345.5299</v>
      </c>
      <c r="H649" s="30" t="n">
        <f aca="false">SUM(H650:H652)</f>
        <v>1223.209</v>
      </c>
      <c r="I649" s="46" t="n">
        <f aca="false">SUM(I650:I652)</f>
        <v>1159.3894</v>
      </c>
    </row>
    <row r="650" customFormat="false" ht="14.25" hidden="false" customHeight="true" outlineLevel="0" collapsed="false">
      <c r="A650" s="7" t="s">
        <v>25</v>
      </c>
      <c r="B650" s="7"/>
      <c r="C650" s="31" t="s">
        <v>26</v>
      </c>
      <c r="D650" s="31"/>
      <c r="E650" s="31"/>
      <c r="F650" s="32"/>
      <c r="G650" s="32"/>
      <c r="H650" s="32"/>
      <c r="I650" s="47"/>
    </row>
    <row r="651" customFormat="false" ht="14.25" hidden="false" customHeight="true" outlineLevel="0" collapsed="false">
      <c r="A651" s="7"/>
      <c r="B651" s="7"/>
      <c r="C651" s="21" t="s">
        <v>27</v>
      </c>
      <c r="D651" s="21"/>
      <c r="E651" s="21"/>
      <c r="F651" s="33"/>
      <c r="G651" s="33"/>
      <c r="H651" s="33"/>
      <c r="I651" s="48"/>
    </row>
    <row r="652" customFormat="false" ht="14.25" hidden="false" customHeight="true" outlineLevel="0" collapsed="false">
      <c r="A652" s="7"/>
      <c r="B652" s="7"/>
      <c r="C652" s="34" t="s">
        <v>28</v>
      </c>
      <c r="D652" s="34"/>
      <c r="E652" s="34"/>
      <c r="F652" s="35" t="n">
        <f aca="false">E647*F647</f>
        <v>9923.9478</v>
      </c>
      <c r="G652" s="35" t="n">
        <f aca="false">E647*G647</f>
        <v>1345.5299</v>
      </c>
      <c r="H652" s="35" t="n">
        <f aca="false">E647*H647</f>
        <v>1223.209</v>
      </c>
      <c r="I652" s="49" t="n">
        <f aca="false">E647*I647</f>
        <v>1159.3894</v>
      </c>
    </row>
    <row r="653" customFormat="false" ht="14.25" hidden="false" customHeight="false" outlineLevel="0" collapsed="false">
      <c r="A653" s="37" t="s">
        <v>29</v>
      </c>
      <c r="B653" s="37"/>
      <c r="C653" s="37"/>
      <c r="D653" s="37"/>
      <c r="E653" s="37"/>
      <c r="F653" s="30" t="n">
        <f aca="false">F649*1.03</f>
        <v>10221.666234</v>
      </c>
      <c r="G653" s="30" t="n">
        <f aca="false">G649*1.03</f>
        <v>1385.895797</v>
      </c>
      <c r="H653" s="30" t="n">
        <f aca="false">H649*1.03</f>
        <v>1259.90527</v>
      </c>
      <c r="I653" s="46" t="n">
        <f aca="false">I649*1.03</f>
        <v>1194.171082</v>
      </c>
    </row>
    <row r="663" customFormat="false" ht="14.25" hidden="false" customHeight="false" outlineLevel="0" collapsed="false">
      <c r="A663" s="41" t="s">
        <v>35</v>
      </c>
      <c r="B663" s="41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  <c r="G664" s="61" t="s">
        <v>1</v>
      </c>
      <c r="H664" s="61"/>
      <c r="I664" s="61"/>
    </row>
    <row r="665" customFormat="false" ht="14.25" hidden="false" customHeight="true" outlineLevel="0" collapsed="false">
      <c r="A665" s="7" t="s">
        <v>2</v>
      </c>
      <c r="B665" s="8" t="s">
        <v>3</v>
      </c>
      <c r="C665" s="8"/>
      <c r="D665" s="8"/>
      <c r="E665" s="8"/>
      <c r="F665" s="8" t="n">
        <v>1099</v>
      </c>
      <c r="G665" s="8" t="n">
        <v>1100</v>
      </c>
      <c r="H665" s="8" t="n">
        <v>1101</v>
      </c>
      <c r="I665" s="8" t="n">
        <v>1102</v>
      </c>
    </row>
    <row r="666" customFormat="false" ht="14.25" hidden="false" customHeight="false" outlineLevel="0" collapsed="false">
      <c r="A666" s="7"/>
      <c r="B666" s="8" t="s">
        <v>134</v>
      </c>
      <c r="C666" s="8"/>
      <c r="D666" s="8"/>
      <c r="E666" s="8"/>
      <c r="F666" s="13" t="s">
        <v>145</v>
      </c>
      <c r="G666" s="13"/>
      <c r="H666" s="13"/>
      <c r="I666" s="13"/>
    </row>
    <row r="667" customFormat="false" ht="14.25" hidden="false" customHeight="false" outlineLevel="0" collapsed="false">
      <c r="A667" s="7"/>
      <c r="B667" s="8" t="s">
        <v>136</v>
      </c>
      <c r="C667" s="8"/>
      <c r="D667" s="8"/>
      <c r="E667" s="8"/>
      <c r="F667" s="13" t="n">
        <v>8</v>
      </c>
      <c r="G667" s="13"/>
      <c r="H667" s="13"/>
      <c r="I667" s="13"/>
    </row>
    <row r="668" customFormat="false" ht="14.25" hidden="false" customHeight="true" outlineLevel="0" collapsed="false">
      <c r="A668" s="7"/>
      <c r="B668" s="8" t="s">
        <v>137</v>
      </c>
      <c r="C668" s="8"/>
      <c r="D668" s="8"/>
      <c r="E668" s="8"/>
      <c r="F668" s="12" t="s">
        <v>138</v>
      </c>
      <c r="G668" s="13" t="s">
        <v>139</v>
      </c>
      <c r="H668" s="13"/>
      <c r="I668" s="13"/>
    </row>
    <row r="669" customFormat="false" ht="14.25" hidden="false" customHeight="false" outlineLevel="0" collapsed="false">
      <c r="A669" s="7"/>
      <c r="B669" s="8"/>
      <c r="C669" s="8"/>
      <c r="D669" s="8"/>
      <c r="E669" s="8"/>
      <c r="F669" s="12"/>
      <c r="G669" s="8" t="s">
        <v>140</v>
      </c>
      <c r="H669" s="8" t="s">
        <v>141</v>
      </c>
      <c r="I669" s="13" t="s">
        <v>142</v>
      </c>
    </row>
    <row r="670" customFormat="false" ht="14.25" hidden="false" customHeight="true" outlineLevel="0" collapsed="false">
      <c r="A670" s="7"/>
      <c r="B670" s="12" t="s">
        <v>13</v>
      </c>
      <c r="C670" s="12"/>
      <c r="D670" s="12" t="s">
        <v>14</v>
      </c>
      <c r="E670" s="12" t="s">
        <v>15</v>
      </c>
      <c r="F670" s="13" t="s">
        <v>16</v>
      </c>
      <c r="G670" s="13"/>
      <c r="H670" s="13"/>
      <c r="I670" s="62"/>
    </row>
    <row r="671" customFormat="false" ht="14.25" hidden="false" customHeight="true" outlineLevel="0" collapsed="false">
      <c r="A671" s="19" t="str">
        <f aca="false">A647</f>
        <v>J011</v>
      </c>
      <c r="B671" s="20" t="s">
        <v>21</v>
      </c>
      <c r="C671" s="63" t="s">
        <v>143</v>
      </c>
      <c r="D671" s="20" t="s">
        <v>23</v>
      </c>
      <c r="E671" s="23" t="n">
        <f aca="false">E647</f>
        <v>531.83</v>
      </c>
      <c r="F671" s="24" t="n">
        <v>19.6</v>
      </c>
      <c r="G671" s="24" t="n">
        <v>2.65</v>
      </c>
      <c r="H671" s="24" t="n">
        <v>2.41</v>
      </c>
      <c r="I671" s="64" t="n">
        <v>2.3</v>
      </c>
    </row>
    <row r="672" customFormat="false" ht="14.25" hidden="false" customHeight="false" outlineLevel="0" collapsed="false">
      <c r="A672" s="19"/>
      <c r="B672" s="20"/>
      <c r="C672" s="65"/>
      <c r="D672" s="22"/>
      <c r="E672" s="26"/>
      <c r="F672" s="27"/>
      <c r="G672" s="27"/>
      <c r="H672" s="57"/>
      <c r="I672" s="66"/>
    </row>
    <row r="673" customFormat="false" ht="14.25" hidden="false" customHeight="false" outlineLevel="0" collapsed="false">
      <c r="A673" s="29" t="s">
        <v>24</v>
      </c>
      <c r="B673" s="29"/>
      <c r="C673" s="29"/>
      <c r="D673" s="29"/>
      <c r="E673" s="29"/>
      <c r="F673" s="30" t="n">
        <f aca="false">SUM(F674:F676)</f>
        <v>10423.868</v>
      </c>
      <c r="G673" s="30" t="n">
        <f aca="false">SUM(G674:G676)</f>
        <v>1409.3495</v>
      </c>
      <c r="H673" s="30" t="n">
        <f aca="false">SUM(H674:H676)</f>
        <v>1281.7103</v>
      </c>
      <c r="I673" s="46" t="n">
        <f aca="false">SUM(I674:I676)</f>
        <v>1223.209</v>
      </c>
    </row>
    <row r="674" customFormat="false" ht="14.25" hidden="false" customHeight="true" outlineLevel="0" collapsed="false">
      <c r="A674" s="7" t="s">
        <v>25</v>
      </c>
      <c r="B674" s="7"/>
      <c r="C674" s="31" t="s">
        <v>26</v>
      </c>
      <c r="D674" s="31"/>
      <c r="E674" s="31"/>
      <c r="F674" s="32"/>
      <c r="G674" s="32"/>
      <c r="H674" s="32"/>
      <c r="I674" s="47"/>
    </row>
    <row r="675" customFormat="false" ht="14.25" hidden="false" customHeight="true" outlineLevel="0" collapsed="false">
      <c r="A675" s="7"/>
      <c r="B675" s="7"/>
      <c r="C675" s="21" t="s">
        <v>27</v>
      </c>
      <c r="D675" s="21"/>
      <c r="E675" s="21"/>
      <c r="F675" s="33"/>
      <c r="G675" s="33"/>
      <c r="H675" s="33"/>
      <c r="I675" s="48"/>
    </row>
    <row r="676" customFormat="false" ht="14.25" hidden="false" customHeight="true" outlineLevel="0" collapsed="false">
      <c r="A676" s="7"/>
      <c r="B676" s="7"/>
      <c r="C676" s="34" t="s">
        <v>28</v>
      </c>
      <c r="D676" s="34"/>
      <c r="E676" s="34"/>
      <c r="F676" s="35" t="n">
        <f aca="false">E671*F671</f>
        <v>10423.868</v>
      </c>
      <c r="G676" s="35" t="n">
        <f aca="false">E671*G671</f>
        <v>1409.3495</v>
      </c>
      <c r="H676" s="35" t="n">
        <f aca="false">E671*H671</f>
        <v>1281.7103</v>
      </c>
      <c r="I676" s="49" t="n">
        <f aca="false">E671*I671</f>
        <v>1223.209</v>
      </c>
    </row>
    <row r="677" customFormat="false" ht="14.25" hidden="false" customHeight="false" outlineLevel="0" collapsed="false">
      <c r="A677" s="37" t="s">
        <v>29</v>
      </c>
      <c r="B677" s="37"/>
      <c r="C677" s="37"/>
      <c r="D677" s="37"/>
      <c r="E677" s="37"/>
      <c r="F677" s="30" t="n">
        <f aca="false">F673*1.03</f>
        <v>10736.58404</v>
      </c>
      <c r="G677" s="30" t="n">
        <f aca="false">G673*1.03</f>
        <v>1451.629985</v>
      </c>
      <c r="H677" s="30" t="n">
        <f aca="false">H673*1.03</f>
        <v>1320.161609</v>
      </c>
      <c r="I677" s="46" t="n">
        <f aca="false">I673*1.03</f>
        <v>1259.90527</v>
      </c>
    </row>
    <row r="685" customFormat="false" ht="14.25" hidden="false" customHeight="false" outlineLevel="0" collapsed="false">
      <c r="A685" s="38"/>
      <c r="B685" s="38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  <c r="G686" s="61" t="s">
        <v>1</v>
      </c>
      <c r="H686" s="61"/>
      <c r="I686" s="61"/>
    </row>
    <row r="687" customFormat="false" ht="14.25" hidden="false" customHeight="true" outlineLevel="0" collapsed="false">
      <c r="A687" s="7" t="s">
        <v>2</v>
      </c>
      <c r="B687" s="8" t="s">
        <v>3</v>
      </c>
      <c r="C687" s="8"/>
      <c r="D687" s="8"/>
      <c r="E687" s="8"/>
      <c r="F687" s="8" t="n">
        <v>1103</v>
      </c>
      <c r="G687" s="8" t="n">
        <v>1104</v>
      </c>
      <c r="H687" s="8" t="n">
        <v>1105</v>
      </c>
      <c r="I687" s="8" t="n">
        <v>1106</v>
      </c>
    </row>
    <row r="688" customFormat="false" ht="14.25" hidden="false" customHeight="false" outlineLevel="0" collapsed="false">
      <c r="A688" s="7"/>
      <c r="B688" s="8" t="s">
        <v>134</v>
      </c>
      <c r="C688" s="8"/>
      <c r="D688" s="8"/>
      <c r="E688" s="8"/>
      <c r="F688" s="13" t="s">
        <v>146</v>
      </c>
      <c r="G688" s="13"/>
      <c r="H688" s="13"/>
      <c r="I688" s="13"/>
    </row>
    <row r="689" customFormat="false" ht="14.25" hidden="false" customHeight="false" outlineLevel="0" collapsed="false">
      <c r="A689" s="7"/>
      <c r="B689" s="8" t="s">
        <v>136</v>
      </c>
      <c r="C689" s="8"/>
      <c r="D689" s="8"/>
      <c r="E689" s="8"/>
      <c r="F689" s="13" t="n">
        <v>8</v>
      </c>
      <c r="G689" s="13"/>
      <c r="H689" s="13"/>
      <c r="I689" s="13"/>
    </row>
    <row r="690" customFormat="false" ht="14.25" hidden="false" customHeight="true" outlineLevel="0" collapsed="false">
      <c r="A690" s="7"/>
      <c r="B690" s="8" t="s">
        <v>137</v>
      </c>
      <c r="C690" s="8"/>
      <c r="D690" s="8"/>
      <c r="E690" s="8"/>
      <c r="F690" s="12" t="s">
        <v>138</v>
      </c>
      <c r="G690" s="13" t="s">
        <v>139</v>
      </c>
      <c r="H690" s="13"/>
      <c r="I690" s="13"/>
    </row>
    <row r="691" customFormat="false" ht="14.25" hidden="false" customHeight="false" outlineLevel="0" collapsed="false">
      <c r="A691" s="7"/>
      <c r="B691" s="8"/>
      <c r="C691" s="8"/>
      <c r="D691" s="8"/>
      <c r="E691" s="8"/>
      <c r="F691" s="12"/>
      <c r="G691" s="8" t="s">
        <v>140</v>
      </c>
      <c r="H691" s="8" t="s">
        <v>141</v>
      </c>
      <c r="I691" s="13" t="s">
        <v>142</v>
      </c>
    </row>
    <row r="692" customFormat="false" ht="14.25" hidden="false" customHeight="true" outlineLevel="0" collapsed="false">
      <c r="A692" s="7"/>
      <c r="B692" s="12" t="s">
        <v>13</v>
      </c>
      <c r="C692" s="12"/>
      <c r="D692" s="12" t="s">
        <v>14</v>
      </c>
      <c r="E692" s="12" t="s">
        <v>15</v>
      </c>
      <c r="F692" s="13" t="s">
        <v>16</v>
      </c>
      <c r="G692" s="13"/>
      <c r="H692" s="13"/>
      <c r="I692" s="62"/>
    </row>
    <row r="693" customFormat="false" ht="14.25" hidden="false" customHeight="true" outlineLevel="0" collapsed="false">
      <c r="A693" s="19" t="str">
        <f aca="false">A671</f>
        <v>J011</v>
      </c>
      <c r="B693" s="20" t="s">
        <v>21</v>
      </c>
      <c r="C693" s="63" t="s">
        <v>143</v>
      </c>
      <c r="D693" s="20" t="s">
        <v>23</v>
      </c>
      <c r="E693" s="23" t="n">
        <f aca="false">E671</f>
        <v>531.83</v>
      </c>
      <c r="F693" s="24" t="n">
        <v>20.57</v>
      </c>
      <c r="G693" s="24" t="n">
        <v>2.79</v>
      </c>
      <c r="H693" s="24" t="n">
        <v>2.53</v>
      </c>
      <c r="I693" s="64" t="n">
        <v>2.41</v>
      </c>
    </row>
    <row r="694" customFormat="false" ht="14.25" hidden="false" customHeight="false" outlineLevel="0" collapsed="false">
      <c r="A694" s="19"/>
      <c r="B694" s="20"/>
      <c r="C694" s="65"/>
      <c r="D694" s="22"/>
      <c r="E694" s="26"/>
      <c r="F694" s="27"/>
      <c r="G694" s="27"/>
      <c r="H694" s="57"/>
      <c r="I694" s="66"/>
    </row>
    <row r="695" customFormat="false" ht="14.25" hidden="false" customHeight="false" outlineLevel="0" collapsed="false">
      <c r="A695" s="29" t="s">
        <v>24</v>
      </c>
      <c r="B695" s="29"/>
      <c r="C695" s="29"/>
      <c r="D695" s="29"/>
      <c r="E695" s="29"/>
      <c r="F695" s="30" t="n">
        <f aca="false">SUM(F696:F698)</f>
        <v>10939.7431</v>
      </c>
      <c r="G695" s="30" t="n">
        <f aca="false">SUM(G696:G698)</f>
        <v>1483.8057</v>
      </c>
      <c r="H695" s="30" t="n">
        <f aca="false">SUM(H696:H698)</f>
        <v>1345.5299</v>
      </c>
      <c r="I695" s="46" t="n">
        <f aca="false">SUM(I696:I698)</f>
        <v>1281.7103</v>
      </c>
    </row>
    <row r="696" customFormat="false" ht="14.25" hidden="false" customHeight="true" outlineLevel="0" collapsed="false">
      <c r="A696" s="7" t="s">
        <v>25</v>
      </c>
      <c r="B696" s="7"/>
      <c r="C696" s="31" t="s">
        <v>26</v>
      </c>
      <c r="D696" s="31"/>
      <c r="E696" s="31"/>
      <c r="F696" s="32"/>
      <c r="G696" s="32"/>
      <c r="H696" s="32"/>
      <c r="I696" s="47"/>
    </row>
    <row r="697" customFormat="false" ht="14.25" hidden="false" customHeight="true" outlineLevel="0" collapsed="false">
      <c r="A697" s="7"/>
      <c r="B697" s="7"/>
      <c r="C697" s="21" t="s">
        <v>27</v>
      </c>
      <c r="D697" s="21"/>
      <c r="E697" s="21"/>
      <c r="F697" s="33"/>
      <c r="G697" s="33"/>
      <c r="H697" s="33"/>
      <c r="I697" s="48"/>
    </row>
    <row r="698" customFormat="false" ht="14.25" hidden="false" customHeight="true" outlineLevel="0" collapsed="false">
      <c r="A698" s="7"/>
      <c r="B698" s="7"/>
      <c r="C698" s="34" t="s">
        <v>28</v>
      </c>
      <c r="D698" s="34"/>
      <c r="E698" s="34"/>
      <c r="F698" s="35" t="n">
        <f aca="false">E693*F693</f>
        <v>10939.7431</v>
      </c>
      <c r="G698" s="35" t="n">
        <f aca="false">E693*G693</f>
        <v>1483.8057</v>
      </c>
      <c r="H698" s="35" t="n">
        <f aca="false">E693*H693</f>
        <v>1345.5299</v>
      </c>
      <c r="I698" s="49" t="n">
        <f aca="false">E693*I693</f>
        <v>1281.7103</v>
      </c>
    </row>
    <row r="699" customFormat="false" ht="14.25" hidden="false" customHeight="false" outlineLevel="0" collapsed="false">
      <c r="A699" s="37" t="s">
        <v>29</v>
      </c>
      <c r="B699" s="37"/>
      <c r="C699" s="37"/>
      <c r="D699" s="37"/>
      <c r="E699" s="37"/>
      <c r="F699" s="30" t="n">
        <f aca="false">F695*1.03</f>
        <v>11267.935393</v>
      </c>
      <c r="G699" s="30" t="n">
        <f aca="false">G695*1.03</f>
        <v>1528.319871</v>
      </c>
      <c r="H699" s="30" t="n">
        <f aca="false">H695*1.03</f>
        <v>1385.895797</v>
      </c>
      <c r="I699" s="46" t="n">
        <f aca="false">I695*1.03</f>
        <v>1320.161609</v>
      </c>
    </row>
    <row r="709" customFormat="false" ht="14.25" hidden="false" customHeight="false" outlineLevel="0" collapsed="false">
      <c r="A709" s="41" t="s">
        <v>35</v>
      </c>
      <c r="B709" s="41"/>
    </row>
    <row r="710" customFormat="false" ht="14.25" hidden="false" customHeight="false" outlineLevel="0" collapsed="false">
      <c r="A710" s="60"/>
      <c r="B710" s="60"/>
      <c r="C710" s="60"/>
      <c r="D710" s="60"/>
      <c r="E710" s="60"/>
      <c r="F710" s="60"/>
      <c r="G710" s="61" t="s">
        <v>1</v>
      </c>
      <c r="H710" s="61"/>
      <c r="I710" s="61"/>
    </row>
    <row r="711" customFormat="false" ht="14.25" hidden="false" customHeight="true" outlineLevel="0" collapsed="false">
      <c r="A711" s="7" t="s">
        <v>2</v>
      </c>
      <c r="B711" s="8" t="s">
        <v>3</v>
      </c>
      <c r="C711" s="8"/>
      <c r="D711" s="8"/>
      <c r="E711" s="8"/>
      <c r="F711" s="8" t="n">
        <v>1107</v>
      </c>
      <c r="G711" s="8" t="n">
        <v>1108</v>
      </c>
      <c r="H711" s="8" t="n">
        <v>1109</v>
      </c>
      <c r="I711" s="8" t="n">
        <v>1110</v>
      </c>
    </row>
    <row r="712" customFormat="false" ht="14.25" hidden="false" customHeight="false" outlineLevel="0" collapsed="false">
      <c r="A712" s="7"/>
      <c r="B712" s="8" t="s">
        <v>134</v>
      </c>
      <c r="C712" s="8"/>
      <c r="D712" s="8"/>
      <c r="E712" s="8"/>
      <c r="F712" s="13" t="s">
        <v>135</v>
      </c>
      <c r="G712" s="13"/>
      <c r="H712" s="13"/>
      <c r="I712" s="13"/>
    </row>
    <row r="713" customFormat="false" ht="14.25" hidden="false" customHeight="false" outlineLevel="0" collapsed="false">
      <c r="A713" s="7"/>
      <c r="B713" s="8" t="s">
        <v>136</v>
      </c>
      <c r="C713" s="8"/>
      <c r="D713" s="8"/>
      <c r="E713" s="8"/>
      <c r="F713" s="13" t="n">
        <v>12</v>
      </c>
      <c r="G713" s="13"/>
      <c r="H713" s="13"/>
      <c r="I713" s="13"/>
    </row>
    <row r="714" customFormat="false" ht="14.25" hidden="false" customHeight="true" outlineLevel="0" collapsed="false">
      <c r="A714" s="7"/>
      <c r="B714" s="8" t="s">
        <v>137</v>
      </c>
      <c r="C714" s="8"/>
      <c r="D714" s="8"/>
      <c r="E714" s="8"/>
      <c r="F714" s="12" t="s">
        <v>138</v>
      </c>
      <c r="G714" s="13" t="s">
        <v>139</v>
      </c>
      <c r="H714" s="13"/>
      <c r="I714" s="13"/>
    </row>
    <row r="715" customFormat="false" ht="14.25" hidden="false" customHeight="false" outlineLevel="0" collapsed="false">
      <c r="A715" s="7"/>
      <c r="B715" s="8"/>
      <c r="C715" s="8"/>
      <c r="D715" s="8"/>
      <c r="E715" s="8"/>
      <c r="F715" s="12"/>
      <c r="G715" s="8" t="s">
        <v>140</v>
      </c>
      <c r="H715" s="8" t="s">
        <v>141</v>
      </c>
      <c r="I715" s="13" t="s">
        <v>142</v>
      </c>
    </row>
    <row r="716" customFormat="false" ht="14.25" hidden="false" customHeight="true" outlineLevel="0" collapsed="false">
      <c r="A716" s="7"/>
      <c r="B716" s="12" t="s">
        <v>13</v>
      </c>
      <c r="C716" s="12"/>
      <c r="D716" s="12" t="s">
        <v>14</v>
      </c>
      <c r="E716" s="12" t="s">
        <v>15</v>
      </c>
      <c r="F716" s="13" t="s">
        <v>16</v>
      </c>
      <c r="G716" s="13"/>
      <c r="H716" s="13"/>
      <c r="I716" s="62"/>
    </row>
    <row r="717" customFormat="false" ht="14.25" hidden="false" customHeight="true" outlineLevel="0" collapsed="false">
      <c r="A717" s="19" t="str">
        <f aca="false">附录三机械台班!G46</f>
        <v>J012</v>
      </c>
      <c r="B717" s="20" t="s">
        <v>21</v>
      </c>
      <c r="C717" s="63" t="s">
        <v>147</v>
      </c>
      <c r="D717" s="20" t="s">
        <v>23</v>
      </c>
      <c r="E717" s="23" t="n">
        <f aca="false">附录三机械台班!G50</f>
        <v>725.7436</v>
      </c>
      <c r="F717" s="24" t="n">
        <v>12.23</v>
      </c>
      <c r="G717" s="24" t="n">
        <v>1.56</v>
      </c>
      <c r="H717" s="24" t="n">
        <v>1.42</v>
      </c>
      <c r="I717" s="64" t="n">
        <v>1.37</v>
      </c>
    </row>
    <row r="718" customFormat="false" ht="14.25" hidden="false" customHeight="false" outlineLevel="0" collapsed="false">
      <c r="A718" s="19"/>
      <c r="B718" s="20"/>
      <c r="C718" s="65"/>
      <c r="D718" s="22"/>
      <c r="E718" s="26"/>
      <c r="F718" s="27"/>
      <c r="G718" s="27"/>
      <c r="H718" s="57"/>
      <c r="I718" s="66"/>
    </row>
    <row r="719" customFormat="false" ht="14.25" hidden="false" customHeight="false" outlineLevel="0" collapsed="false">
      <c r="A719" s="29" t="s">
        <v>24</v>
      </c>
      <c r="B719" s="29"/>
      <c r="C719" s="29"/>
      <c r="D719" s="29"/>
      <c r="E719" s="29"/>
      <c r="F719" s="30" t="n">
        <f aca="false">SUM(F720:F722)</f>
        <v>8875.844228</v>
      </c>
      <c r="G719" s="30" t="n">
        <f aca="false">SUM(G720:G722)</f>
        <v>1132.160016</v>
      </c>
      <c r="H719" s="30" t="n">
        <f aca="false">SUM(H720:H722)</f>
        <v>1030.555912</v>
      </c>
      <c r="I719" s="46" t="n">
        <f aca="false">SUM(I720:I722)</f>
        <v>994.268732</v>
      </c>
    </row>
    <row r="720" customFormat="false" ht="14.25" hidden="false" customHeight="true" outlineLevel="0" collapsed="false">
      <c r="A720" s="7" t="s">
        <v>25</v>
      </c>
      <c r="B720" s="7"/>
      <c r="C720" s="31" t="s">
        <v>26</v>
      </c>
      <c r="D720" s="31"/>
      <c r="E720" s="31"/>
      <c r="F720" s="32"/>
      <c r="G720" s="32"/>
      <c r="H720" s="32"/>
      <c r="I720" s="47"/>
    </row>
    <row r="721" customFormat="false" ht="14.25" hidden="false" customHeight="true" outlineLevel="0" collapsed="false">
      <c r="A721" s="7"/>
      <c r="B721" s="7"/>
      <c r="C721" s="21" t="s">
        <v>27</v>
      </c>
      <c r="D721" s="21"/>
      <c r="E721" s="21"/>
      <c r="F721" s="33"/>
      <c r="G721" s="33"/>
      <c r="H721" s="33"/>
      <c r="I721" s="48"/>
    </row>
    <row r="722" customFormat="false" ht="14.25" hidden="false" customHeight="true" outlineLevel="0" collapsed="false">
      <c r="A722" s="7"/>
      <c r="B722" s="7"/>
      <c r="C722" s="34" t="s">
        <v>28</v>
      </c>
      <c r="D722" s="34"/>
      <c r="E722" s="34"/>
      <c r="F722" s="35" t="n">
        <f aca="false">E717*F717</f>
        <v>8875.844228</v>
      </c>
      <c r="G722" s="35" t="n">
        <f aca="false">E717*G717</f>
        <v>1132.160016</v>
      </c>
      <c r="H722" s="35" t="n">
        <f aca="false">E717*H717</f>
        <v>1030.555912</v>
      </c>
      <c r="I722" s="49" t="n">
        <f aca="false">E717*I717</f>
        <v>994.268732</v>
      </c>
    </row>
    <row r="723" customFormat="false" ht="14.25" hidden="false" customHeight="false" outlineLevel="0" collapsed="false">
      <c r="A723" s="37" t="s">
        <v>29</v>
      </c>
      <c r="B723" s="37"/>
      <c r="C723" s="37"/>
      <c r="D723" s="37"/>
      <c r="E723" s="37"/>
      <c r="F723" s="30" t="n">
        <f aca="false">F719*1.03</f>
        <v>9142.11955484</v>
      </c>
      <c r="G723" s="30" t="n">
        <f aca="false">G719*1.03</f>
        <v>1166.12481648</v>
      </c>
      <c r="H723" s="30" t="n">
        <f aca="false">H719*1.03</f>
        <v>1061.47258936</v>
      </c>
      <c r="I723" s="46" t="n">
        <f aca="false">I719*1.03</f>
        <v>1024.09679396</v>
      </c>
    </row>
    <row r="733" customFormat="false" ht="14.25" hidden="false" customHeight="false" outlineLevel="0" collapsed="false">
      <c r="A733" s="38"/>
      <c r="B733" s="38"/>
    </row>
    <row r="734" customFormat="false" ht="14.25" hidden="false" customHeight="false" outlineLevel="0" collapsed="false">
      <c r="A734" s="60"/>
      <c r="B734" s="60"/>
      <c r="C734" s="60"/>
      <c r="D734" s="60"/>
      <c r="E734" s="60"/>
      <c r="F734" s="60"/>
      <c r="G734" s="61" t="s">
        <v>1</v>
      </c>
      <c r="H734" s="61"/>
      <c r="I734" s="61"/>
    </row>
    <row r="735" customFormat="false" ht="14.25" hidden="false" customHeight="true" outlineLevel="0" collapsed="false">
      <c r="A735" s="7" t="s">
        <v>2</v>
      </c>
      <c r="B735" s="8" t="s">
        <v>3</v>
      </c>
      <c r="C735" s="8"/>
      <c r="D735" s="8"/>
      <c r="E735" s="8"/>
      <c r="F735" s="8" t="n">
        <v>1111</v>
      </c>
      <c r="G735" s="8" t="n">
        <v>1112</v>
      </c>
      <c r="H735" s="8" t="n">
        <v>1113</v>
      </c>
      <c r="I735" s="8" t="n">
        <v>1114</v>
      </c>
    </row>
    <row r="736" customFormat="false" ht="14.25" hidden="false" customHeight="false" outlineLevel="0" collapsed="false">
      <c r="A736" s="7"/>
      <c r="B736" s="8" t="s">
        <v>134</v>
      </c>
      <c r="C736" s="8"/>
      <c r="D736" s="8"/>
      <c r="E736" s="8"/>
      <c r="F736" s="13" t="s">
        <v>144</v>
      </c>
      <c r="G736" s="13"/>
      <c r="H736" s="13"/>
      <c r="I736" s="13"/>
    </row>
    <row r="737" customFormat="false" ht="14.25" hidden="false" customHeight="false" outlineLevel="0" collapsed="false">
      <c r="A737" s="7"/>
      <c r="B737" s="8" t="s">
        <v>136</v>
      </c>
      <c r="C737" s="8"/>
      <c r="D737" s="8"/>
      <c r="E737" s="8"/>
      <c r="F737" s="13" t="n">
        <v>12</v>
      </c>
      <c r="G737" s="13"/>
      <c r="H737" s="13"/>
      <c r="I737" s="13"/>
    </row>
    <row r="738" customFormat="false" ht="14.25" hidden="false" customHeight="true" outlineLevel="0" collapsed="false">
      <c r="A738" s="7"/>
      <c r="B738" s="8" t="s">
        <v>137</v>
      </c>
      <c r="C738" s="8"/>
      <c r="D738" s="8"/>
      <c r="E738" s="8"/>
      <c r="F738" s="12" t="s">
        <v>138</v>
      </c>
      <c r="G738" s="13" t="s">
        <v>139</v>
      </c>
      <c r="H738" s="13"/>
      <c r="I738" s="13"/>
    </row>
    <row r="739" customFormat="false" ht="14.25" hidden="false" customHeight="false" outlineLevel="0" collapsed="false">
      <c r="A739" s="7"/>
      <c r="B739" s="8"/>
      <c r="C739" s="8"/>
      <c r="D739" s="8"/>
      <c r="E739" s="8"/>
      <c r="F739" s="12"/>
      <c r="G739" s="8" t="s">
        <v>140</v>
      </c>
      <c r="H739" s="8" t="s">
        <v>141</v>
      </c>
      <c r="I739" s="13" t="s">
        <v>142</v>
      </c>
    </row>
    <row r="740" customFormat="false" ht="14.25" hidden="false" customHeight="true" outlineLevel="0" collapsed="false">
      <c r="A740" s="7"/>
      <c r="B740" s="12" t="s">
        <v>13</v>
      </c>
      <c r="C740" s="12"/>
      <c r="D740" s="12" t="s">
        <v>14</v>
      </c>
      <c r="E740" s="12" t="s">
        <v>15</v>
      </c>
      <c r="F740" s="13" t="s">
        <v>16</v>
      </c>
      <c r="G740" s="13"/>
      <c r="H740" s="13"/>
      <c r="I740" s="62"/>
    </row>
    <row r="741" customFormat="false" ht="14.25" hidden="false" customHeight="true" outlineLevel="0" collapsed="false">
      <c r="A741" s="19" t="str">
        <f aca="false">A717</f>
        <v>J012</v>
      </c>
      <c r="B741" s="20" t="s">
        <v>21</v>
      </c>
      <c r="C741" s="63" t="s">
        <v>147</v>
      </c>
      <c r="D741" s="20" t="s">
        <v>23</v>
      </c>
      <c r="E741" s="23" t="n">
        <f aca="false">E717</f>
        <v>725.7436</v>
      </c>
      <c r="F741" s="24" t="n">
        <v>12.84</v>
      </c>
      <c r="G741" s="24" t="n">
        <v>1.64</v>
      </c>
      <c r="H741" s="24" t="n">
        <v>1.49</v>
      </c>
      <c r="I741" s="64" t="n">
        <v>1.44</v>
      </c>
    </row>
    <row r="742" customFormat="false" ht="14.25" hidden="false" customHeight="false" outlineLevel="0" collapsed="false">
      <c r="A742" s="19"/>
      <c r="B742" s="20"/>
      <c r="C742" s="65"/>
      <c r="D742" s="22"/>
      <c r="E742" s="26"/>
      <c r="F742" s="27"/>
      <c r="G742" s="27"/>
      <c r="H742" s="57"/>
      <c r="I742" s="66"/>
    </row>
    <row r="743" customFormat="false" ht="14.25" hidden="false" customHeight="false" outlineLevel="0" collapsed="false">
      <c r="A743" s="29" t="s">
        <v>24</v>
      </c>
      <c r="B743" s="29"/>
      <c r="C743" s="29"/>
      <c r="D743" s="29"/>
      <c r="E743" s="29"/>
      <c r="F743" s="30" t="n">
        <f aca="false">SUM(F744:F746)</f>
        <v>9318.547824</v>
      </c>
      <c r="G743" s="30" t="n">
        <f aca="false">SUM(G744:G746)</f>
        <v>1190.219504</v>
      </c>
      <c r="H743" s="30" t="n">
        <f aca="false">SUM(H744:H746)</f>
        <v>1081.357964</v>
      </c>
      <c r="I743" s="46" t="n">
        <f aca="false">SUM(I744:I746)</f>
        <v>1045.070784</v>
      </c>
    </row>
    <row r="744" customFormat="false" ht="14.25" hidden="false" customHeight="true" outlineLevel="0" collapsed="false">
      <c r="A744" s="7" t="s">
        <v>25</v>
      </c>
      <c r="B744" s="7"/>
      <c r="C744" s="31" t="s">
        <v>26</v>
      </c>
      <c r="D744" s="31"/>
      <c r="E744" s="31"/>
      <c r="F744" s="32"/>
      <c r="G744" s="32"/>
      <c r="H744" s="32"/>
      <c r="I744" s="47"/>
    </row>
    <row r="745" customFormat="false" ht="14.25" hidden="false" customHeight="true" outlineLevel="0" collapsed="false">
      <c r="A745" s="7"/>
      <c r="B745" s="7"/>
      <c r="C745" s="21" t="s">
        <v>27</v>
      </c>
      <c r="D745" s="21"/>
      <c r="E745" s="21"/>
      <c r="F745" s="33"/>
      <c r="G745" s="33"/>
      <c r="H745" s="33"/>
      <c r="I745" s="48"/>
    </row>
    <row r="746" customFormat="false" ht="14.25" hidden="false" customHeight="true" outlineLevel="0" collapsed="false">
      <c r="A746" s="7"/>
      <c r="B746" s="7"/>
      <c r="C746" s="34" t="s">
        <v>28</v>
      </c>
      <c r="D746" s="34"/>
      <c r="E746" s="34"/>
      <c r="F746" s="35" t="n">
        <f aca="false">E741*F741</f>
        <v>9318.547824</v>
      </c>
      <c r="G746" s="35" t="n">
        <f aca="false">E741*G741</f>
        <v>1190.219504</v>
      </c>
      <c r="H746" s="35" t="n">
        <f aca="false">E741*H741</f>
        <v>1081.357964</v>
      </c>
      <c r="I746" s="49" t="n">
        <f aca="false">E741*I741</f>
        <v>1045.070784</v>
      </c>
    </row>
    <row r="747" customFormat="false" ht="14.25" hidden="false" customHeight="false" outlineLevel="0" collapsed="false">
      <c r="A747" s="37" t="s">
        <v>29</v>
      </c>
      <c r="B747" s="37"/>
      <c r="C747" s="37"/>
      <c r="D747" s="37"/>
      <c r="E747" s="37"/>
      <c r="F747" s="30" t="n">
        <f aca="false">F743*1.03</f>
        <v>9598.10425872</v>
      </c>
      <c r="G747" s="30" t="n">
        <f aca="false">G743*1.03</f>
        <v>1225.92608912</v>
      </c>
      <c r="H747" s="30" t="n">
        <f aca="false">H743*1.03</f>
        <v>1113.79870292</v>
      </c>
      <c r="I747" s="46" t="n">
        <f aca="false">I743*1.03</f>
        <v>1076.42290752</v>
      </c>
    </row>
    <row r="757" customFormat="false" ht="14.25" hidden="false" customHeight="false" outlineLevel="0" collapsed="false">
      <c r="A757" s="41" t="s">
        <v>35</v>
      </c>
      <c r="B757" s="41"/>
    </row>
    <row r="758" customFormat="false" ht="14.25" hidden="false" customHeight="false" outlineLevel="0" collapsed="false">
      <c r="A758" s="60"/>
      <c r="B758" s="60"/>
      <c r="C758" s="60"/>
      <c r="D758" s="60"/>
      <c r="E758" s="60"/>
      <c r="F758" s="60"/>
      <c r="G758" s="61" t="s">
        <v>1</v>
      </c>
      <c r="H758" s="61"/>
      <c r="I758" s="61"/>
    </row>
    <row r="759" customFormat="false" ht="14.25" hidden="false" customHeight="true" outlineLevel="0" collapsed="false">
      <c r="A759" s="7" t="s">
        <v>2</v>
      </c>
      <c r="B759" s="8" t="s">
        <v>3</v>
      </c>
      <c r="C759" s="8"/>
      <c r="D759" s="8"/>
      <c r="E759" s="8"/>
      <c r="F759" s="8" t="n">
        <v>1115</v>
      </c>
      <c r="G759" s="8" t="n">
        <v>1116</v>
      </c>
      <c r="H759" s="8" t="n">
        <v>1117</v>
      </c>
      <c r="I759" s="8" t="n">
        <v>1118</v>
      </c>
    </row>
    <row r="760" customFormat="false" ht="14.25" hidden="false" customHeight="false" outlineLevel="0" collapsed="false">
      <c r="A760" s="7"/>
      <c r="B760" s="8" t="s">
        <v>134</v>
      </c>
      <c r="C760" s="8"/>
      <c r="D760" s="8"/>
      <c r="E760" s="8"/>
      <c r="F760" s="13" t="s">
        <v>145</v>
      </c>
      <c r="G760" s="13"/>
      <c r="H760" s="13"/>
      <c r="I760" s="13"/>
    </row>
    <row r="761" customFormat="false" ht="14.25" hidden="false" customHeight="false" outlineLevel="0" collapsed="false">
      <c r="A761" s="7"/>
      <c r="B761" s="8" t="s">
        <v>136</v>
      </c>
      <c r="C761" s="8"/>
      <c r="D761" s="8"/>
      <c r="E761" s="8"/>
      <c r="F761" s="13" t="n">
        <v>12</v>
      </c>
      <c r="G761" s="13"/>
      <c r="H761" s="13"/>
      <c r="I761" s="13"/>
    </row>
    <row r="762" customFormat="false" ht="14.25" hidden="false" customHeight="true" outlineLevel="0" collapsed="false">
      <c r="A762" s="7"/>
      <c r="B762" s="8" t="s">
        <v>137</v>
      </c>
      <c r="C762" s="8"/>
      <c r="D762" s="8"/>
      <c r="E762" s="8"/>
      <c r="F762" s="12" t="s">
        <v>138</v>
      </c>
      <c r="G762" s="13" t="s">
        <v>139</v>
      </c>
      <c r="H762" s="13"/>
      <c r="I762" s="13"/>
    </row>
    <row r="763" customFormat="false" ht="14.25" hidden="false" customHeight="false" outlineLevel="0" collapsed="false">
      <c r="A763" s="7"/>
      <c r="B763" s="8"/>
      <c r="C763" s="8"/>
      <c r="D763" s="8"/>
      <c r="E763" s="8"/>
      <c r="F763" s="12"/>
      <c r="G763" s="8" t="s">
        <v>140</v>
      </c>
      <c r="H763" s="8" t="s">
        <v>141</v>
      </c>
      <c r="I763" s="13" t="s">
        <v>142</v>
      </c>
    </row>
    <row r="764" customFormat="false" ht="14.25" hidden="false" customHeight="true" outlineLevel="0" collapsed="false">
      <c r="A764" s="7"/>
      <c r="B764" s="12" t="s">
        <v>13</v>
      </c>
      <c r="C764" s="12"/>
      <c r="D764" s="12" t="s">
        <v>14</v>
      </c>
      <c r="E764" s="12" t="s">
        <v>15</v>
      </c>
      <c r="F764" s="13" t="s">
        <v>16</v>
      </c>
      <c r="G764" s="13"/>
      <c r="H764" s="13"/>
      <c r="I764" s="62"/>
    </row>
    <row r="765" customFormat="false" ht="14.25" hidden="false" customHeight="true" outlineLevel="0" collapsed="false">
      <c r="A765" s="19" t="str">
        <f aca="false">A741</f>
        <v>J012</v>
      </c>
      <c r="B765" s="20" t="s">
        <v>21</v>
      </c>
      <c r="C765" s="63" t="s">
        <v>147</v>
      </c>
      <c r="D765" s="20" t="s">
        <v>23</v>
      </c>
      <c r="E765" s="23" t="n">
        <f aca="false">E741</f>
        <v>725.7436</v>
      </c>
      <c r="F765" s="24" t="n">
        <v>13.48</v>
      </c>
      <c r="G765" s="24" t="n">
        <v>1.72</v>
      </c>
      <c r="H765" s="24" t="n">
        <v>1.57</v>
      </c>
      <c r="I765" s="64" t="n">
        <v>1.5</v>
      </c>
    </row>
    <row r="766" customFormat="false" ht="14.25" hidden="false" customHeight="false" outlineLevel="0" collapsed="false">
      <c r="A766" s="19"/>
      <c r="B766" s="20"/>
      <c r="C766" s="65"/>
      <c r="D766" s="22"/>
      <c r="E766" s="26"/>
      <c r="F766" s="27"/>
      <c r="G766" s="27"/>
      <c r="H766" s="57"/>
      <c r="I766" s="66"/>
    </row>
    <row r="767" customFormat="false" ht="14.25" hidden="false" customHeight="false" outlineLevel="0" collapsed="false">
      <c r="A767" s="29" t="s">
        <v>24</v>
      </c>
      <c r="B767" s="29"/>
      <c r="C767" s="29"/>
      <c r="D767" s="29"/>
      <c r="E767" s="29"/>
      <c r="F767" s="30" t="n">
        <f aca="false">SUM(F768:F770)</f>
        <v>9783.023728</v>
      </c>
      <c r="G767" s="30" t="n">
        <f aca="false">SUM(G768:G770)</f>
        <v>1248.278992</v>
      </c>
      <c r="H767" s="30" t="n">
        <f aca="false">SUM(H768:H770)</f>
        <v>1139.417452</v>
      </c>
      <c r="I767" s="46" t="n">
        <f aca="false">SUM(I768:I770)</f>
        <v>1088.6154</v>
      </c>
    </row>
    <row r="768" customFormat="false" ht="14.25" hidden="false" customHeight="true" outlineLevel="0" collapsed="false">
      <c r="A768" s="7" t="s">
        <v>25</v>
      </c>
      <c r="B768" s="7"/>
      <c r="C768" s="31" t="s">
        <v>26</v>
      </c>
      <c r="D768" s="31"/>
      <c r="E768" s="31"/>
      <c r="F768" s="32"/>
      <c r="G768" s="32"/>
      <c r="H768" s="32"/>
      <c r="I768" s="47"/>
    </row>
    <row r="769" customFormat="false" ht="14.25" hidden="false" customHeight="true" outlineLevel="0" collapsed="false">
      <c r="A769" s="7"/>
      <c r="B769" s="7"/>
      <c r="C769" s="21" t="s">
        <v>27</v>
      </c>
      <c r="D769" s="21"/>
      <c r="E769" s="21"/>
      <c r="F769" s="33"/>
      <c r="G769" s="33"/>
      <c r="H769" s="33"/>
      <c r="I769" s="48"/>
    </row>
    <row r="770" customFormat="false" ht="14.25" hidden="false" customHeight="true" outlineLevel="0" collapsed="false">
      <c r="A770" s="7"/>
      <c r="B770" s="7"/>
      <c r="C770" s="34" t="s">
        <v>28</v>
      </c>
      <c r="D770" s="34"/>
      <c r="E770" s="34"/>
      <c r="F770" s="35" t="n">
        <f aca="false">E765*F765</f>
        <v>9783.023728</v>
      </c>
      <c r="G770" s="35" t="n">
        <f aca="false">E765*G765</f>
        <v>1248.278992</v>
      </c>
      <c r="H770" s="35" t="n">
        <f aca="false">E765*H765</f>
        <v>1139.417452</v>
      </c>
      <c r="I770" s="49" t="n">
        <f aca="false">E765*I765</f>
        <v>1088.6154</v>
      </c>
    </row>
    <row r="771" customFormat="false" ht="14.25" hidden="false" customHeight="false" outlineLevel="0" collapsed="false">
      <c r="A771" s="37" t="s">
        <v>29</v>
      </c>
      <c r="B771" s="37"/>
      <c r="C771" s="37"/>
      <c r="D771" s="37"/>
      <c r="E771" s="37"/>
      <c r="F771" s="30" t="n">
        <f aca="false">F767*1.03</f>
        <v>10076.51443984</v>
      </c>
      <c r="G771" s="30" t="n">
        <f aca="false">G767*1.03</f>
        <v>1285.72736176</v>
      </c>
      <c r="H771" s="30" t="n">
        <f aca="false">H767*1.03</f>
        <v>1173.59997556</v>
      </c>
      <c r="I771" s="46" t="n">
        <f aca="false">I767*1.03</f>
        <v>1121.273862</v>
      </c>
    </row>
    <row r="781" customFormat="false" ht="14.25" hidden="false" customHeight="false" outlineLevel="0" collapsed="false">
      <c r="A781" s="38"/>
      <c r="B781" s="38"/>
    </row>
    <row r="782" customFormat="false" ht="14.25" hidden="false" customHeight="false" outlineLevel="0" collapsed="false">
      <c r="A782" s="60"/>
      <c r="B782" s="60"/>
      <c r="C782" s="60"/>
      <c r="D782" s="60"/>
      <c r="E782" s="60"/>
      <c r="F782" s="60"/>
      <c r="G782" s="61" t="s">
        <v>1</v>
      </c>
      <c r="H782" s="61"/>
      <c r="I782" s="61"/>
    </row>
    <row r="783" customFormat="false" ht="14.25" hidden="false" customHeight="true" outlineLevel="0" collapsed="false">
      <c r="A783" s="7" t="s">
        <v>2</v>
      </c>
      <c r="B783" s="8" t="s">
        <v>3</v>
      </c>
      <c r="C783" s="8"/>
      <c r="D783" s="8"/>
      <c r="E783" s="8"/>
      <c r="F783" s="8" t="n">
        <v>1119</v>
      </c>
      <c r="G783" s="8" t="n">
        <v>1120</v>
      </c>
      <c r="H783" s="8" t="n">
        <v>1121</v>
      </c>
      <c r="I783" s="8" t="n">
        <v>1122</v>
      </c>
    </row>
    <row r="784" customFormat="false" ht="14.25" hidden="false" customHeight="false" outlineLevel="0" collapsed="false">
      <c r="A784" s="7"/>
      <c r="B784" s="8" t="s">
        <v>134</v>
      </c>
      <c r="C784" s="8"/>
      <c r="D784" s="8"/>
      <c r="E784" s="8"/>
      <c r="F784" s="13" t="s">
        <v>146</v>
      </c>
      <c r="G784" s="13"/>
      <c r="H784" s="13"/>
      <c r="I784" s="13"/>
    </row>
    <row r="785" customFormat="false" ht="14.25" hidden="false" customHeight="false" outlineLevel="0" collapsed="false">
      <c r="A785" s="7"/>
      <c r="B785" s="8" t="s">
        <v>136</v>
      </c>
      <c r="C785" s="8"/>
      <c r="D785" s="8"/>
      <c r="E785" s="8"/>
      <c r="F785" s="13" t="n">
        <v>12</v>
      </c>
      <c r="G785" s="13"/>
      <c r="H785" s="13"/>
      <c r="I785" s="13"/>
    </row>
    <row r="786" customFormat="false" ht="14.25" hidden="false" customHeight="true" outlineLevel="0" collapsed="false">
      <c r="A786" s="7"/>
      <c r="B786" s="8" t="s">
        <v>137</v>
      </c>
      <c r="C786" s="8"/>
      <c r="D786" s="8"/>
      <c r="E786" s="8"/>
      <c r="F786" s="12" t="s">
        <v>138</v>
      </c>
      <c r="G786" s="13" t="s">
        <v>139</v>
      </c>
      <c r="H786" s="13"/>
      <c r="I786" s="13"/>
    </row>
    <row r="787" customFormat="false" ht="14.25" hidden="false" customHeight="false" outlineLevel="0" collapsed="false">
      <c r="A787" s="7"/>
      <c r="B787" s="8"/>
      <c r="C787" s="8"/>
      <c r="D787" s="8"/>
      <c r="E787" s="8"/>
      <c r="F787" s="12"/>
      <c r="G787" s="8" t="s">
        <v>140</v>
      </c>
      <c r="H787" s="8" t="s">
        <v>141</v>
      </c>
      <c r="I787" s="13" t="s">
        <v>142</v>
      </c>
    </row>
    <row r="788" customFormat="false" ht="14.25" hidden="false" customHeight="true" outlineLevel="0" collapsed="false">
      <c r="A788" s="7"/>
      <c r="B788" s="12" t="s">
        <v>13</v>
      </c>
      <c r="C788" s="12"/>
      <c r="D788" s="12" t="s">
        <v>14</v>
      </c>
      <c r="E788" s="12" t="s">
        <v>15</v>
      </c>
      <c r="F788" s="13" t="s">
        <v>16</v>
      </c>
      <c r="G788" s="13"/>
      <c r="H788" s="13"/>
      <c r="I788" s="62"/>
    </row>
    <row r="789" customFormat="false" ht="14.25" hidden="false" customHeight="true" outlineLevel="0" collapsed="false">
      <c r="A789" s="19" t="str">
        <f aca="false">A765</f>
        <v>J012</v>
      </c>
      <c r="B789" s="20" t="s">
        <v>21</v>
      </c>
      <c r="C789" s="63" t="s">
        <v>147</v>
      </c>
      <c r="D789" s="20" t="s">
        <v>23</v>
      </c>
      <c r="E789" s="23" t="n">
        <f aca="false">E765</f>
        <v>725.7436</v>
      </c>
      <c r="F789" s="24" t="n">
        <v>14.16</v>
      </c>
      <c r="G789" s="24" t="n">
        <v>1.81</v>
      </c>
      <c r="H789" s="24" t="n">
        <v>1.65</v>
      </c>
      <c r="I789" s="64" t="n">
        <v>1.58</v>
      </c>
    </row>
    <row r="790" customFormat="false" ht="14.25" hidden="false" customHeight="false" outlineLevel="0" collapsed="false">
      <c r="A790" s="19"/>
      <c r="B790" s="20"/>
      <c r="C790" s="65"/>
      <c r="D790" s="22"/>
      <c r="E790" s="26"/>
      <c r="F790" s="27"/>
      <c r="G790" s="27"/>
      <c r="H790" s="57"/>
      <c r="I790" s="66"/>
    </row>
    <row r="791" customFormat="false" ht="14.25" hidden="false" customHeight="false" outlineLevel="0" collapsed="false">
      <c r="A791" s="29" t="s">
        <v>24</v>
      </c>
      <c r="B791" s="29"/>
      <c r="C791" s="29"/>
      <c r="D791" s="29"/>
      <c r="E791" s="29"/>
      <c r="F791" s="30" t="n">
        <f aca="false">SUM(F792:F794)</f>
        <v>10276.529376</v>
      </c>
      <c r="G791" s="30" t="n">
        <f aca="false">SUM(G792:G794)</f>
        <v>1313.595916</v>
      </c>
      <c r="H791" s="30" t="n">
        <f aca="false">SUM(H792:H794)</f>
        <v>1197.47694</v>
      </c>
      <c r="I791" s="46" t="n">
        <f aca="false">SUM(I792:I794)</f>
        <v>1146.674888</v>
      </c>
    </row>
    <row r="792" customFormat="false" ht="14.25" hidden="false" customHeight="true" outlineLevel="0" collapsed="false">
      <c r="A792" s="7" t="s">
        <v>25</v>
      </c>
      <c r="B792" s="7"/>
      <c r="C792" s="31" t="s">
        <v>26</v>
      </c>
      <c r="D792" s="31"/>
      <c r="E792" s="31"/>
      <c r="F792" s="32"/>
      <c r="G792" s="32"/>
      <c r="H792" s="32"/>
      <c r="I792" s="47"/>
    </row>
    <row r="793" customFormat="false" ht="14.25" hidden="false" customHeight="true" outlineLevel="0" collapsed="false">
      <c r="A793" s="7"/>
      <c r="B793" s="7"/>
      <c r="C793" s="21" t="s">
        <v>27</v>
      </c>
      <c r="D793" s="21"/>
      <c r="E793" s="21"/>
      <c r="F793" s="33"/>
      <c r="G793" s="33"/>
      <c r="H793" s="33"/>
      <c r="I793" s="48"/>
    </row>
    <row r="794" customFormat="false" ht="14.25" hidden="false" customHeight="true" outlineLevel="0" collapsed="false">
      <c r="A794" s="7"/>
      <c r="B794" s="7"/>
      <c r="C794" s="34" t="s">
        <v>28</v>
      </c>
      <c r="D794" s="34"/>
      <c r="E794" s="34"/>
      <c r="F794" s="35" t="n">
        <f aca="false">E789*F789</f>
        <v>10276.529376</v>
      </c>
      <c r="G794" s="35" t="n">
        <f aca="false">E789*G789</f>
        <v>1313.595916</v>
      </c>
      <c r="H794" s="35" t="n">
        <f aca="false">E789*H789</f>
        <v>1197.47694</v>
      </c>
      <c r="I794" s="49" t="n">
        <f aca="false">E789*I789</f>
        <v>1146.674888</v>
      </c>
    </row>
    <row r="795" customFormat="false" ht="14.25" hidden="false" customHeight="false" outlineLevel="0" collapsed="false">
      <c r="A795" s="37" t="s">
        <v>29</v>
      </c>
      <c r="B795" s="37"/>
      <c r="C795" s="37"/>
      <c r="D795" s="37"/>
      <c r="E795" s="37"/>
      <c r="F795" s="30" t="n">
        <f aca="false">F791*1.03</f>
        <v>10584.82525728</v>
      </c>
      <c r="G795" s="30" t="n">
        <f aca="false">G791*1.03</f>
        <v>1353.00379348</v>
      </c>
      <c r="H795" s="30" t="n">
        <f aca="false">H791*1.03</f>
        <v>1233.4012482</v>
      </c>
      <c r="I795" s="46" t="n">
        <f aca="false">I791*1.03</f>
        <v>1181.07513464</v>
      </c>
    </row>
    <row r="805" customFormat="false" ht="14.25" hidden="false" customHeight="false" outlineLevel="0" collapsed="false">
      <c r="A805" s="41" t="s">
        <v>35</v>
      </c>
      <c r="B805" s="41"/>
    </row>
    <row r="806" customFormat="false" ht="14.25" hidden="false" customHeight="false" outlineLevel="0" collapsed="false">
      <c r="A806" s="60"/>
      <c r="B806" s="60"/>
      <c r="C806" s="60"/>
      <c r="D806" s="60"/>
      <c r="E806" s="60"/>
      <c r="F806" s="60"/>
      <c r="G806" s="61" t="s">
        <v>1</v>
      </c>
      <c r="H806" s="61"/>
      <c r="I806" s="61"/>
    </row>
    <row r="807" customFormat="false" ht="14.25" hidden="false" customHeight="true" outlineLevel="0" collapsed="false">
      <c r="A807" s="7" t="s">
        <v>2</v>
      </c>
      <c r="B807" s="8" t="s">
        <v>3</v>
      </c>
      <c r="C807" s="8"/>
      <c r="D807" s="8"/>
      <c r="E807" s="8"/>
      <c r="F807" s="8" t="n">
        <v>1123</v>
      </c>
      <c r="G807" s="8" t="n">
        <v>1124</v>
      </c>
      <c r="H807" s="8" t="n">
        <v>1125</v>
      </c>
      <c r="I807" s="8" t="n">
        <v>1126</v>
      </c>
    </row>
    <row r="808" customFormat="false" ht="14.25" hidden="false" customHeight="false" outlineLevel="0" collapsed="false">
      <c r="A808" s="7"/>
      <c r="B808" s="8" t="s">
        <v>134</v>
      </c>
      <c r="C808" s="8"/>
      <c r="D808" s="8"/>
      <c r="E808" s="8"/>
      <c r="F808" s="13" t="s">
        <v>135</v>
      </c>
      <c r="G808" s="13"/>
      <c r="H808" s="13"/>
      <c r="I808" s="13"/>
    </row>
    <row r="809" customFormat="false" ht="14.25" hidden="false" customHeight="false" outlineLevel="0" collapsed="false">
      <c r="A809" s="7"/>
      <c r="B809" s="8" t="s">
        <v>136</v>
      </c>
      <c r="C809" s="8"/>
      <c r="D809" s="8"/>
      <c r="E809" s="8"/>
      <c r="F809" s="13" t="n">
        <v>15</v>
      </c>
      <c r="G809" s="13"/>
      <c r="H809" s="13"/>
      <c r="I809" s="13"/>
    </row>
    <row r="810" customFormat="false" ht="14.25" hidden="false" customHeight="true" outlineLevel="0" collapsed="false">
      <c r="A810" s="7"/>
      <c r="B810" s="8" t="s">
        <v>137</v>
      </c>
      <c r="C810" s="8"/>
      <c r="D810" s="8"/>
      <c r="E810" s="8"/>
      <c r="F810" s="12" t="s">
        <v>138</v>
      </c>
      <c r="G810" s="13" t="s">
        <v>139</v>
      </c>
      <c r="H810" s="13"/>
      <c r="I810" s="13"/>
    </row>
    <row r="811" customFormat="false" ht="14.25" hidden="false" customHeight="false" outlineLevel="0" collapsed="false">
      <c r="A811" s="7"/>
      <c r="B811" s="8"/>
      <c r="C811" s="8"/>
      <c r="D811" s="8"/>
      <c r="E811" s="8"/>
      <c r="F811" s="12"/>
      <c r="G811" s="8" t="s">
        <v>140</v>
      </c>
      <c r="H811" s="8" t="s">
        <v>141</v>
      </c>
      <c r="I811" s="13" t="s">
        <v>142</v>
      </c>
    </row>
    <row r="812" customFormat="false" ht="14.25" hidden="false" customHeight="true" outlineLevel="0" collapsed="false">
      <c r="A812" s="7"/>
      <c r="B812" s="12" t="s">
        <v>13</v>
      </c>
      <c r="C812" s="12"/>
      <c r="D812" s="12" t="s">
        <v>14</v>
      </c>
      <c r="E812" s="12" t="s">
        <v>15</v>
      </c>
      <c r="F812" s="13" t="s">
        <v>16</v>
      </c>
      <c r="G812" s="13"/>
      <c r="H812" s="13"/>
      <c r="I812" s="62"/>
    </row>
    <row r="813" customFormat="false" ht="14.25" hidden="false" customHeight="true" outlineLevel="0" collapsed="false">
      <c r="A813" s="19" t="str">
        <f aca="false">附录三机械台班!H46</f>
        <v>J013</v>
      </c>
      <c r="B813" s="20" t="s">
        <v>21</v>
      </c>
      <c r="C813" s="63" t="s">
        <v>148</v>
      </c>
      <c r="D813" s="20" t="s">
        <v>23</v>
      </c>
      <c r="E813" s="23" t="n">
        <f aca="false">附录三机械台班!H50</f>
        <v>819.148</v>
      </c>
      <c r="F813" s="24" t="n">
        <v>10.44</v>
      </c>
      <c r="G813" s="24" t="n">
        <v>1.21</v>
      </c>
      <c r="H813" s="24" t="n">
        <v>1.11</v>
      </c>
      <c r="I813" s="64" t="n">
        <v>1.06</v>
      </c>
    </row>
    <row r="814" customFormat="false" ht="14.25" hidden="false" customHeight="false" outlineLevel="0" collapsed="false">
      <c r="A814" s="19"/>
      <c r="B814" s="20"/>
      <c r="C814" s="65"/>
      <c r="D814" s="22"/>
      <c r="E814" s="26"/>
      <c r="F814" s="27"/>
      <c r="G814" s="27"/>
      <c r="H814" s="57"/>
      <c r="I814" s="66"/>
    </row>
    <row r="815" customFormat="false" ht="14.25" hidden="false" customHeight="false" outlineLevel="0" collapsed="false">
      <c r="A815" s="29" t="s">
        <v>24</v>
      </c>
      <c r="B815" s="29"/>
      <c r="C815" s="29"/>
      <c r="D815" s="29"/>
      <c r="E815" s="29"/>
      <c r="F815" s="30" t="n">
        <f aca="false">SUM(F816:F818)</f>
        <v>8551.90512</v>
      </c>
      <c r="G815" s="30" t="n">
        <f aca="false">SUM(G816:G818)</f>
        <v>991.16908</v>
      </c>
      <c r="H815" s="30" t="n">
        <f aca="false">SUM(H816:H818)</f>
        <v>909.25428</v>
      </c>
      <c r="I815" s="46" t="n">
        <f aca="false">SUM(I816:I818)</f>
        <v>868.29688</v>
      </c>
    </row>
    <row r="816" customFormat="false" ht="14.25" hidden="false" customHeight="true" outlineLevel="0" collapsed="false">
      <c r="A816" s="7" t="s">
        <v>25</v>
      </c>
      <c r="B816" s="7"/>
      <c r="C816" s="31" t="s">
        <v>26</v>
      </c>
      <c r="D816" s="31"/>
      <c r="E816" s="31"/>
      <c r="F816" s="32"/>
      <c r="G816" s="32"/>
      <c r="H816" s="32"/>
      <c r="I816" s="47"/>
    </row>
    <row r="817" customFormat="false" ht="14.25" hidden="false" customHeight="true" outlineLevel="0" collapsed="false">
      <c r="A817" s="7"/>
      <c r="B817" s="7"/>
      <c r="C817" s="21" t="s">
        <v>27</v>
      </c>
      <c r="D817" s="21"/>
      <c r="E817" s="21"/>
      <c r="F817" s="33"/>
      <c r="G817" s="33"/>
      <c r="H817" s="33"/>
      <c r="I817" s="48"/>
    </row>
    <row r="818" customFormat="false" ht="14.25" hidden="false" customHeight="true" outlineLevel="0" collapsed="false">
      <c r="A818" s="7"/>
      <c r="B818" s="7"/>
      <c r="C818" s="34" t="s">
        <v>28</v>
      </c>
      <c r="D818" s="34"/>
      <c r="E818" s="34"/>
      <c r="F818" s="35" t="n">
        <f aca="false">E813*F813</f>
        <v>8551.90512</v>
      </c>
      <c r="G818" s="35" t="n">
        <f aca="false">E813*G813</f>
        <v>991.16908</v>
      </c>
      <c r="H818" s="35" t="n">
        <f aca="false">E813*H813</f>
        <v>909.25428</v>
      </c>
      <c r="I818" s="49" t="n">
        <f aca="false">E813*I813</f>
        <v>868.29688</v>
      </c>
    </row>
    <row r="819" customFormat="false" ht="14.25" hidden="false" customHeight="false" outlineLevel="0" collapsed="false">
      <c r="A819" s="37" t="s">
        <v>29</v>
      </c>
      <c r="B819" s="37"/>
      <c r="C819" s="37"/>
      <c r="D819" s="37"/>
      <c r="E819" s="37"/>
      <c r="F819" s="30" t="n">
        <f aca="false">F815*1.03</f>
        <v>8808.4622736</v>
      </c>
      <c r="G819" s="30" t="n">
        <f aca="false">G815*1.03</f>
        <v>1020.9041524</v>
      </c>
      <c r="H819" s="30" t="n">
        <f aca="false">H815*1.03</f>
        <v>936.5319084</v>
      </c>
      <c r="I819" s="46" t="n">
        <f aca="false">I815*1.03</f>
        <v>894.3457864</v>
      </c>
    </row>
    <row r="830" customFormat="false" ht="14.25" hidden="false" customHeight="false" outlineLevel="0" collapsed="false">
      <c r="A830" s="38"/>
      <c r="B830" s="38"/>
    </row>
    <row r="831" customFormat="false" ht="14.25" hidden="false" customHeight="false" outlineLevel="0" collapsed="false">
      <c r="A831" s="60"/>
      <c r="B831" s="60"/>
      <c r="C831" s="60"/>
      <c r="D831" s="60"/>
      <c r="E831" s="60"/>
      <c r="F831" s="60"/>
      <c r="G831" s="61" t="s">
        <v>1</v>
      </c>
      <c r="H831" s="61"/>
      <c r="I831" s="61"/>
    </row>
    <row r="832" customFormat="false" ht="14.25" hidden="false" customHeight="true" outlineLevel="0" collapsed="false">
      <c r="A832" s="7" t="s">
        <v>2</v>
      </c>
      <c r="B832" s="8" t="s">
        <v>3</v>
      </c>
      <c r="C832" s="8"/>
      <c r="D832" s="8"/>
      <c r="E832" s="8"/>
      <c r="F832" s="8" t="n">
        <v>1127</v>
      </c>
      <c r="G832" s="8" t="n">
        <v>1128</v>
      </c>
      <c r="H832" s="8" t="n">
        <v>1129</v>
      </c>
      <c r="I832" s="8" t="n">
        <v>1130</v>
      </c>
    </row>
    <row r="833" customFormat="false" ht="14.25" hidden="false" customHeight="false" outlineLevel="0" collapsed="false">
      <c r="A833" s="7"/>
      <c r="B833" s="8" t="s">
        <v>134</v>
      </c>
      <c r="C833" s="8"/>
      <c r="D833" s="8"/>
      <c r="E833" s="8"/>
      <c r="F833" s="13" t="s">
        <v>144</v>
      </c>
      <c r="G833" s="13"/>
      <c r="H833" s="13"/>
      <c r="I833" s="13"/>
    </row>
    <row r="834" customFormat="false" ht="14.25" hidden="false" customHeight="false" outlineLevel="0" collapsed="false">
      <c r="A834" s="7"/>
      <c r="B834" s="8" t="s">
        <v>136</v>
      </c>
      <c r="C834" s="8"/>
      <c r="D834" s="8"/>
      <c r="E834" s="8"/>
      <c r="F834" s="13" t="n">
        <v>15</v>
      </c>
      <c r="G834" s="13"/>
      <c r="H834" s="13"/>
      <c r="I834" s="13"/>
    </row>
    <row r="835" customFormat="false" ht="14.25" hidden="false" customHeight="true" outlineLevel="0" collapsed="false">
      <c r="A835" s="7"/>
      <c r="B835" s="8" t="s">
        <v>137</v>
      </c>
      <c r="C835" s="8"/>
      <c r="D835" s="8"/>
      <c r="E835" s="8"/>
      <c r="F835" s="12" t="s">
        <v>138</v>
      </c>
      <c r="G835" s="13" t="s">
        <v>139</v>
      </c>
      <c r="H835" s="13"/>
      <c r="I835" s="13"/>
    </row>
    <row r="836" customFormat="false" ht="14.25" hidden="false" customHeight="false" outlineLevel="0" collapsed="false">
      <c r="A836" s="7"/>
      <c r="B836" s="8"/>
      <c r="C836" s="8"/>
      <c r="D836" s="8"/>
      <c r="E836" s="8"/>
      <c r="F836" s="12"/>
      <c r="G836" s="8" t="s">
        <v>140</v>
      </c>
      <c r="H836" s="8" t="s">
        <v>141</v>
      </c>
      <c r="I836" s="13" t="s">
        <v>142</v>
      </c>
    </row>
    <row r="837" customFormat="false" ht="14.25" hidden="false" customHeight="true" outlineLevel="0" collapsed="false">
      <c r="A837" s="7"/>
      <c r="B837" s="12" t="s">
        <v>13</v>
      </c>
      <c r="C837" s="12"/>
      <c r="D837" s="12" t="s">
        <v>14</v>
      </c>
      <c r="E837" s="12" t="s">
        <v>15</v>
      </c>
      <c r="F837" s="13" t="s">
        <v>16</v>
      </c>
      <c r="G837" s="13"/>
      <c r="H837" s="13"/>
      <c r="I837" s="62"/>
    </row>
    <row r="838" customFormat="false" ht="14.25" hidden="false" customHeight="true" outlineLevel="0" collapsed="false">
      <c r="A838" s="19" t="str">
        <f aca="false">A813</f>
        <v>J013</v>
      </c>
      <c r="B838" s="20" t="s">
        <v>21</v>
      </c>
      <c r="C838" s="63" t="s">
        <v>148</v>
      </c>
      <c r="D838" s="20" t="s">
        <v>23</v>
      </c>
      <c r="E838" s="23" t="n">
        <f aca="false">E813</f>
        <v>819.148</v>
      </c>
      <c r="F838" s="24" t="n">
        <v>10.97</v>
      </c>
      <c r="G838" s="24" t="n">
        <v>1.27</v>
      </c>
      <c r="H838" s="24" t="n">
        <v>1.16</v>
      </c>
      <c r="I838" s="64" t="n">
        <v>1.12</v>
      </c>
    </row>
    <row r="839" customFormat="false" ht="14.25" hidden="false" customHeight="false" outlineLevel="0" collapsed="false">
      <c r="A839" s="19"/>
      <c r="B839" s="20"/>
      <c r="C839" s="65"/>
      <c r="D839" s="22"/>
      <c r="E839" s="26"/>
      <c r="F839" s="27"/>
      <c r="G839" s="27"/>
      <c r="H839" s="57"/>
      <c r="I839" s="66"/>
    </row>
    <row r="840" customFormat="false" ht="14.25" hidden="false" customHeight="false" outlineLevel="0" collapsed="false">
      <c r="A840" s="29" t="s">
        <v>24</v>
      </c>
      <c r="B840" s="29"/>
      <c r="C840" s="29"/>
      <c r="D840" s="29"/>
      <c r="E840" s="29"/>
      <c r="F840" s="30" t="n">
        <f aca="false">SUM(F841:F843)</f>
        <v>8986.05356</v>
      </c>
      <c r="G840" s="30" t="n">
        <f aca="false">SUM(G841:G843)</f>
        <v>1040.31796</v>
      </c>
      <c r="H840" s="30" t="n">
        <f aca="false">SUM(H841:H843)</f>
        <v>950.21168</v>
      </c>
      <c r="I840" s="46" t="n">
        <f aca="false">SUM(I841:I843)</f>
        <v>917.44576</v>
      </c>
    </row>
    <row r="841" customFormat="false" ht="14.25" hidden="false" customHeight="true" outlineLevel="0" collapsed="false">
      <c r="A841" s="7" t="s">
        <v>25</v>
      </c>
      <c r="B841" s="7"/>
      <c r="C841" s="31" t="s">
        <v>26</v>
      </c>
      <c r="D841" s="31"/>
      <c r="E841" s="31"/>
      <c r="F841" s="32"/>
      <c r="G841" s="32"/>
      <c r="H841" s="32"/>
      <c r="I841" s="47"/>
    </row>
    <row r="842" customFormat="false" ht="14.25" hidden="false" customHeight="true" outlineLevel="0" collapsed="false">
      <c r="A842" s="7"/>
      <c r="B842" s="7"/>
      <c r="C842" s="21" t="s">
        <v>27</v>
      </c>
      <c r="D842" s="21"/>
      <c r="E842" s="21"/>
      <c r="F842" s="33"/>
      <c r="G842" s="33"/>
      <c r="H842" s="33"/>
      <c r="I842" s="48"/>
    </row>
    <row r="843" customFormat="false" ht="14.25" hidden="false" customHeight="true" outlineLevel="0" collapsed="false">
      <c r="A843" s="7"/>
      <c r="B843" s="7"/>
      <c r="C843" s="34" t="s">
        <v>28</v>
      </c>
      <c r="D843" s="34"/>
      <c r="E843" s="34"/>
      <c r="F843" s="35" t="n">
        <f aca="false">E838*F838</f>
        <v>8986.05356</v>
      </c>
      <c r="G843" s="35" t="n">
        <f aca="false">E838*G838</f>
        <v>1040.31796</v>
      </c>
      <c r="H843" s="35" t="n">
        <f aca="false">E838*H838</f>
        <v>950.21168</v>
      </c>
      <c r="I843" s="49" t="n">
        <f aca="false">E838*I838</f>
        <v>917.44576</v>
      </c>
    </row>
    <row r="844" customFormat="false" ht="14.25" hidden="false" customHeight="false" outlineLevel="0" collapsed="false">
      <c r="A844" s="37" t="s">
        <v>29</v>
      </c>
      <c r="B844" s="37"/>
      <c r="C844" s="37"/>
      <c r="D844" s="37"/>
      <c r="E844" s="37"/>
      <c r="F844" s="30" t="n">
        <f aca="false">F840*1.03</f>
        <v>9255.6351668</v>
      </c>
      <c r="G844" s="30" t="n">
        <f aca="false">G840*1.03</f>
        <v>1071.5274988</v>
      </c>
      <c r="H844" s="30" t="n">
        <f aca="false">H840*1.03</f>
        <v>978.7180304</v>
      </c>
      <c r="I844" s="46" t="n">
        <f aca="false">I840*1.03</f>
        <v>944.9691328</v>
      </c>
    </row>
    <row r="853" customFormat="false" ht="14.25" hidden="false" customHeight="false" outlineLevel="0" collapsed="false">
      <c r="A853" s="41" t="s">
        <v>35</v>
      </c>
      <c r="B853" s="41"/>
    </row>
    <row r="854" customFormat="false" ht="14.25" hidden="false" customHeight="false" outlineLevel="0" collapsed="false">
      <c r="A854" s="60"/>
      <c r="B854" s="60"/>
      <c r="C854" s="60"/>
      <c r="D854" s="60"/>
      <c r="E854" s="60"/>
      <c r="F854" s="60"/>
      <c r="G854" s="61" t="s">
        <v>1</v>
      </c>
      <c r="H854" s="61"/>
      <c r="I854" s="61"/>
    </row>
    <row r="855" customFormat="false" ht="14.25" hidden="false" customHeight="true" outlineLevel="0" collapsed="false">
      <c r="A855" s="7" t="s">
        <v>2</v>
      </c>
      <c r="B855" s="8" t="s">
        <v>3</v>
      </c>
      <c r="C855" s="8"/>
      <c r="D855" s="8"/>
      <c r="E855" s="8"/>
      <c r="F855" s="8" t="n">
        <v>1131</v>
      </c>
      <c r="G855" s="8" t="n">
        <v>1132</v>
      </c>
      <c r="H855" s="8" t="n">
        <v>1133</v>
      </c>
      <c r="I855" s="8" t="n">
        <v>1134</v>
      </c>
    </row>
    <row r="856" customFormat="false" ht="14.25" hidden="false" customHeight="false" outlineLevel="0" collapsed="false">
      <c r="A856" s="7"/>
      <c r="B856" s="8" t="s">
        <v>134</v>
      </c>
      <c r="C856" s="8"/>
      <c r="D856" s="8"/>
      <c r="E856" s="8"/>
      <c r="F856" s="13" t="s">
        <v>145</v>
      </c>
      <c r="G856" s="13"/>
      <c r="H856" s="13"/>
      <c r="I856" s="13"/>
    </row>
    <row r="857" customFormat="false" ht="14.25" hidden="false" customHeight="false" outlineLevel="0" collapsed="false">
      <c r="A857" s="7"/>
      <c r="B857" s="8" t="s">
        <v>136</v>
      </c>
      <c r="C857" s="8"/>
      <c r="D857" s="8"/>
      <c r="E857" s="8"/>
      <c r="F857" s="13" t="n">
        <v>15</v>
      </c>
      <c r="G857" s="13"/>
      <c r="H857" s="13"/>
      <c r="I857" s="13"/>
    </row>
    <row r="858" customFormat="false" ht="14.25" hidden="false" customHeight="true" outlineLevel="0" collapsed="false">
      <c r="A858" s="7"/>
      <c r="B858" s="8" t="s">
        <v>137</v>
      </c>
      <c r="C858" s="8"/>
      <c r="D858" s="8"/>
      <c r="E858" s="8"/>
      <c r="F858" s="12" t="s">
        <v>138</v>
      </c>
      <c r="G858" s="13" t="s">
        <v>139</v>
      </c>
      <c r="H858" s="13"/>
      <c r="I858" s="13"/>
    </row>
    <row r="859" customFormat="false" ht="14.25" hidden="false" customHeight="false" outlineLevel="0" collapsed="false">
      <c r="A859" s="7"/>
      <c r="B859" s="8"/>
      <c r="C859" s="8"/>
      <c r="D859" s="8"/>
      <c r="E859" s="8"/>
      <c r="F859" s="12"/>
      <c r="G859" s="8" t="s">
        <v>140</v>
      </c>
      <c r="H859" s="8" t="s">
        <v>141</v>
      </c>
      <c r="I859" s="13" t="s">
        <v>142</v>
      </c>
    </row>
    <row r="860" customFormat="false" ht="14.25" hidden="false" customHeight="true" outlineLevel="0" collapsed="false">
      <c r="A860" s="7"/>
      <c r="B860" s="12" t="s">
        <v>13</v>
      </c>
      <c r="C860" s="12"/>
      <c r="D860" s="12" t="s">
        <v>14</v>
      </c>
      <c r="E860" s="12" t="s">
        <v>15</v>
      </c>
      <c r="F860" s="13" t="s">
        <v>16</v>
      </c>
      <c r="G860" s="13"/>
      <c r="H860" s="13"/>
      <c r="I860" s="62"/>
    </row>
    <row r="861" customFormat="false" ht="14.25" hidden="false" customHeight="true" outlineLevel="0" collapsed="false">
      <c r="A861" s="19" t="str">
        <f aca="false">A838</f>
        <v>J013</v>
      </c>
      <c r="B861" s="20" t="s">
        <v>21</v>
      </c>
      <c r="C861" s="63" t="s">
        <v>148</v>
      </c>
      <c r="D861" s="20" t="s">
        <v>23</v>
      </c>
      <c r="E861" s="23" t="n">
        <f aca="false">E838</f>
        <v>819.148</v>
      </c>
      <c r="F861" s="24" t="n">
        <v>11.51</v>
      </c>
      <c r="G861" s="24" t="n">
        <v>1.34</v>
      </c>
      <c r="H861" s="24" t="n">
        <v>1.22</v>
      </c>
      <c r="I861" s="64" t="n">
        <v>1.17</v>
      </c>
    </row>
    <row r="862" customFormat="false" ht="14.25" hidden="false" customHeight="false" outlineLevel="0" collapsed="false">
      <c r="A862" s="19"/>
      <c r="B862" s="20"/>
      <c r="C862" s="65"/>
      <c r="D862" s="22"/>
      <c r="E862" s="26"/>
      <c r="F862" s="27"/>
      <c r="G862" s="27"/>
      <c r="H862" s="57"/>
      <c r="I862" s="66"/>
    </row>
    <row r="863" customFormat="false" ht="14.25" hidden="false" customHeight="false" outlineLevel="0" collapsed="false">
      <c r="A863" s="29" t="s">
        <v>24</v>
      </c>
      <c r="B863" s="29"/>
      <c r="C863" s="29"/>
      <c r="D863" s="29"/>
      <c r="E863" s="29"/>
      <c r="F863" s="30" t="n">
        <f aca="false">SUM(F864:F866)</f>
        <v>9428.39348</v>
      </c>
      <c r="G863" s="30" t="n">
        <f aca="false">SUM(G864:G866)</f>
        <v>1097.65832</v>
      </c>
      <c r="H863" s="30" t="n">
        <f aca="false">SUM(H864:H866)</f>
        <v>999.36056</v>
      </c>
      <c r="I863" s="46" t="n">
        <f aca="false">SUM(I864:I866)</f>
        <v>958.40316</v>
      </c>
    </row>
    <row r="864" customFormat="false" ht="14.25" hidden="false" customHeight="true" outlineLevel="0" collapsed="false">
      <c r="A864" s="7" t="s">
        <v>25</v>
      </c>
      <c r="B864" s="7"/>
      <c r="C864" s="31" t="s">
        <v>26</v>
      </c>
      <c r="D864" s="31"/>
      <c r="E864" s="31"/>
      <c r="F864" s="32"/>
      <c r="G864" s="32"/>
      <c r="H864" s="32"/>
      <c r="I864" s="47"/>
    </row>
    <row r="865" customFormat="false" ht="14.25" hidden="false" customHeight="true" outlineLevel="0" collapsed="false">
      <c r="A865" s="7"/>
      <c r="B865" s="7"/>
      <c r="C865" s="21" t="s">
        <v>27</v>
      </c>
      <c r="D865" s="21"/>
      <c r="E865" s="21"/>
      <c r="F865" s="33"/>
      <c r="G865" s="33"/>
      <c r="H865" s="33"/>
      <c r="I865" s="48"/>
    </row>
    <row r="866" customFormat="false" ht="14.25" hidden="false" customHeight="true" outlineLevel="0" collapsed="false">
      <c r="A866" s="7"/>
      <c r="B866" s="7"/>
      <c r="C866" s="34" t="s">
        <v>28</v>
      </c>
      <c r="D866" s="34"/>
      <c r="E866" s="34"/>
      <c r="F866" s="35" t="n">
        <f aca="false">E861*F861</f>
        <v>9428.39348</v>
      </c>
      <c r="G866" s="35" t="n">
        <f aca="false">E861*G861</f>
        <v>1097.65832</v>
      </c>
      <c r="H866" s="35" t="n">
        <f aca="false">E861*H861</f>
        <v>999.36056</v>
      </c>
      <c r="I866" s="49" t="n">
        <f aca="false">E861*I861</f>
        <v>958.40316</v>
      </c>
    </row>
    <row r="867" customFormat="false" ht="14.25" hidden="false" customHeight="false" outlineLevel="0" collapsed="false">
      <c r="A867" s="37" t="s">
        <v>29</v>
      </c>
      <c r="B867" s="37"/>
      <c r="C867" s="37"/>
      <c r="D867" s="37"/>
      <c r="E867" s="37"/>
      <c r="F867" s="30" t="n">
        <f aca="false">F863*1.03</f>
        <v>9711.2452844</v>
      </c>
      <c r="G867" s="30" t="n">
        <f aca="false">G863*1.03</f>
        <v>1130.5880696</v>
      </c>
      <c r="H867" s="30" t="n">
        <f aca="false">H863*1.03</f>
        <v>1029.3413768</v>
      </c>
      <c r="I867" s="46" t="n">
        <f aca="false">I863*1.03</f>
        <v>987.1552548</v>
      </c>
    </row>
    <row r="876" customFormat="false" ht="14.25" hidden="false" customHeight="false" outlineLevel="0" collapsed="false">
      <c r="A876" s="38"/>
      <c r="B876" s="38"/>
    </row>
    <row r="877" customFormat="false" ht="14.25" hidden="false" customHeight="false" outlineLevel="0" collapsed="false">
      <c r="A877" s="60"/>
      <c r="B877" s="60"/>
      <c r="C877" s="60"/>
      <c r="D877" s="60"/>
      <c r="E877" s="60"/>
      <c r="F877" s="60"/>
      <c r="G877" s="61" t="s">
        <v>1</v>
      </c>
      <c r="H877" s="61"/>
      <c r="I877" s="61"/>
    </row>
    <row r="878" customFormat="false" ht="14.25" hidden="false" customHeight="true" outlineLevel="0" collapsed="false">
      <c r="A878" s="7" t="s">
        <v>2</v>
      </c>
      <c r="B878" s="8" t="s">
        <v>3</v>
      </c>
      <c r="C878" s="8"/>
      <c r="D878" s="8"/>
      <c r="E878" s="8"/>
      <c r="F878" s="8" t="n">
        <v>1135</v>
      </c>
      <c r="G878" s="8" t="n">
        <v>1136</v>
      </c>
      <c r="H878" s="8" t="n">
        <v>1137</v>
      </c>
      <c r="I878" s="8" t="n">
        <v>1138</v>
      </c>
    </row>
    <row r="879" customFormat="false" ht="14.25" hidden="false" customHeight="false" outlineLevel="0" collapsed="false">
      <c r="A879" s="7"/>
      <c r="B879" s="8" t="s">
        <v>134</v>
      </c>
      <c r="C879" s="8"/>
      <c r="D879" s="8"/>
      <c r="E879" s="8"/>
      <c r="F879" s="13" t="s">
        <v>146</v>
      </c>
      <c r="G879" s="13"/>
      <c r="H879" s="13"/>
      <c r="I879" s="13"/>
    </row>
    <row r="880" customFormat="false" ht="14.25" hidden="false" customHeight="false" outlineLevel="0" collapsed="false">
      <c r="A880" s="7"/>
      <c r="B880" s="8" t="s">
        <v>136</v>
      </c>
      <c r="C880" s="8"/>
      <c r="D880" s="8"/>
      <c r="E880" s="8"/>
      <c r="F880" s="13" t="n">
        <v>15</v>
      </c>
      <c r="G880" s="13"/>
      <c r="H880" s="13"/>
      <c r="I880" s="13"/>
    </row>
    <row r="881" customFormat="false" ht="14.25" hidden="false" customHeight="true" outlineLevel="0" collapsed="false">
      <c r="A881" s="7"/>
      <c r="B881" s="8" t="s">
        <v>137</v>
      </c>
      <c r="C881" s="8"/>
      <c r="D881" s="8"/>
      <c r="E881" s="8"/>
      <c r="F881" s="12" t="s">
        <v>138</v>
      </c>
      <c r="G881" s="13" t="s">
        <v>139</v>
      </c>
      <c r="H881" s="13"/>
      <c r="I881" s="13"/>
    </row>
    <row r="882" customFormat="false" ht="14.25" hidden="false" customHeight="false" outlineLevel="0" collapsed="false">
      <c r="A882" s="7"/>
      <c r="B882" s="8"/>
      <c r="C882" s="8"/>
      <c r="D882" s="8"/>
      <c r="E882" s="8"/>
      <c r="F882" s="12"/>
      <c r="G882" s="8" t="s">
        <v>140</v>
      </c>
      <c r="H882" s="8" t="s">
        <v>141</v>
      </c>
      <c r="I882" s="13" t="s">
        <v>142</v>
      </c>
    </row>
    <row r="883" customFormat="false" ht="14.25" hidden="false" customHeight="true" outlineLevel="0" collapsed="false">
      <c r="A883" s="7"/>
      <c r="B883" s="12" t="s">
        <v>13</v>
      </c>
      <c r="C883" s="12"/>
      <c r="D883" s="12" t="s">
        <v>14</v>
      </c>
      <c r="E883" s="12" t="s">
        <v>15</v>
      </c>
      <c r="F883" s="13" t="s">
        <v>16</v>
      </c>
      <c r="G883" s="13"/>
      <c r="H883" s="13"/>
      <c r="I883" s="62"/>
    </row>
    <row r="884" customFormat="false" ht="14.25" hidden="false" customHeight="true" outlineLevel="0" collapsed="false">
      <c r="A884" s="19" t="str">
        <f aca="false">A861</f>
        <v>J013</v>
      </c>
      <c r="B884" s="20" t="s">
        <v>21</v>
      </c>
      <c r="C884" s="63" t="s">
        <v>148</v>
      </c>
      <c r="D884" s="20" t="s">
        <v>23</v>
      </c>
      <c r="E884" s="23" t="n">
        <f aca="false">E861</f>
        <v>819.148</v>
      </c>
      <c r="F884" s="24" t="n">
        <v>12.08</v>
      </c>
      <c r="G884" s="24" t="n">
        <v>1.41</v>
      </c>
      <c r="H884" s="24" t="n">
        <v>1.28</v>
      </c>
      <c r="I884" s="64" t="n">
        <v>1.23</v>
      </c>
    </row>
    <row r="885" customFormat="false" ht="14.25" hidden="false" customHeight="false" outlineLevel="0" collapsed="false">
      <c r="A885" s="19"/>
      <c r="B885" s="20"/>
      <c r="C885" s="65"/>
      <c r="D885" s="22"/>
      <c r="E885" s="26"/>
      <c r="F885" s="27"/>
      <c r="G885" s="27"/>
      <c r="H885" s="57"/>
      <c r="I885" s="66"/>
    </row>
    <row r="886" customFormat="false" ht="14.25" hidden="false" customHeight="false" outlineLevel="0" collapsed="false">
      <c r="A886" s="29" t="s">
        <v>24</v>
      </c>
      <c r="B886" s="29"/>
      <c r="C886" s="29"/>
      <c r="D886" s="29"/>
      <c r="E886" s="29"/>
      <c r="F886" s="30" t="n">
        <f aca="false">SUM(F887:F889)</f>
        <v>9895.30784</v>
      </c>
      <c r="G886" s="30" t="n">
        <f aca="false">SUM(G887:G889)</f>
        <v>1154.99868</v>
      </c>
      <c r="H886" s="30" t="n">
        <f aca="false">SUM(H887:H889)</f>
        <v>1048.50944</v>
      </c>
      <c r="I886" s="46" t="n">
        <f aca="false">SUM(I887:I889)</f>
        <v>1007.55204</v>
      </c>
    </row>
    <row r="887" customFormat="false" ht="14.25" hidden="false" customHeight="true" outlineLevel="0" collapsed="false">
      <c r="A887" s="7" t="s">
        <v>25</v>
      </c>
      <c r="B887" s="7"/>
      <c r="C887" s="31" t="s">
        <v>26</v>
      </c>
      <c r="D887" s="31"/>
      <c r="E887" s="31"/>
      <c r="F887" s="32"/>
      <c r="G887" s="32"/>
      <c r="H887" s="32"/>
      <c r="I887" s="47"/>
    </row>
    <row r="888" customFormat="false" ht="14.25" hidden="false" customHeight="true" outlineLevel="0" collapsed="false">
      <c r="A888" s="7"/>
      <c r="B888" s="7"/>
      <c r="C888" s="21" t="s">
        <v>27</v>
      </c>
      <c r="D888" s="21"/>
      <c r="E888" s="21"/>
      <c r="F888" s="33"/>
      <c r="G888" s="33"/>
      <c r="H888" s="33"/>
      <c r="I888" s="48"/>
    </row>
    <row r="889" customFormat="false" ht="14.25" hidden="false" customHeight="true" outlineLevel="0" collapsed="false">
      <c r="A889" s="7"/>
      <c r="B889" s="7"/>
      <c r="C889" s="34" t="s">
        <v>28</v>
      </c>
      <c r="D889" s="34"/>
      <c r="E889" s="34"/>
      <c r="F889" s="35" t="n">
        <f aca="false">E884*F884</f>
        <v>9895.30784</v>
      </c>
      <c r="G889" s="35" t="n">
        <f aca="false">E884*G884</f>
        <v>1154.99868</v>
      </c>
      <c r="H889" s="35" t="n">
        <f aca="false">E884*H884</f>
        <v>1048.50944</v>
      </c>
      <c r="I889" s="49" t="n">
        <f aca="false">E884*I884</f>
        <v>1007.55204</v>
      </c>
    </row>
    <row r="890" customFormat="false" ht="14.25" hidden="false" customHeight="false" outlineLevel="0" collapsed="false">
      <c r="A890" s="37" t="s">
        <v>29</v>
      </c>
      <c r="B890" s="37"/>
      <c r="C890" s="37"/>
      <c r="D890" s="37"/>
      <c r="E890" s="37"/>
      <c r="F890" s="30" t="n">
        <f aca="false">F886*1.03</f>
        <v>10192.1670752</v>
      </c>
      <c r="G890" s="30" t="n">
        <f aca="false">G886*1.03</f>
        <v>1189.6486404</v>
      </c>
      <c r="H890" s="30" t="n">
        <f aca="false">H886*1.03</f>
        <v>1079.9647232</v>
      </c>
      <c r="I890" s="46" t="n">
        <f aca="false">I886*1.03</f>
        <v>1037.7786012</v>
      </c>
    </row>
    <row r="893" s="1" customFormat="true" ht="14.25" hidden="false" customHeight="false" outlineLevel="0" collapsed="false">
      <c r="A893" s="4" t="s">
        <v>149</v>
      </c>
      <c r="B893" s="4"/>
      <c r="C893" s="4"/>
      <c r="D893" s="4"/>
      <c r="E893" s="4"/>
      <c r="F893" s="4"/>
      <c r="G893" s="4"/>
      <c r="H893" s="4"/>
      <c r="I893" s="4"/>
    </row>
    <row r="894" s="1" customFormat="true" ht="14.2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</row>
    <row r="895" customFormat="false" ht="14.25" hidden="false" customHeight="false" outlineLevel="0" collapsed="false">
      <c r="A895" s="5"/>
      <c r="B895" s="5"/>
      <c r="C895" s="5"/>
      <c r="D895" s="5"/>
      <c r="E895" s="5"/>
      <c r="F895" s="5"/>
      <c r="G895" s="5"/>
      <c r="H895" s="6" t="s">
        <v>1</v>
      </c>
      <c r="I895" s="6"/>
    </row>
    <row r="896" customFormat="false" ht="14.25" hidden="false" customHeight="true" outlineLevel="0" collapsed="false">
      <c r="A896" s="7" t="s">
        <v>2</v>
      </c>
      <c r="B896" s="8" t="s">
        <v>3</v>
      </c>
      <c r="C896" s="8"/>
      <c r="D896" s="8"/>
      <c r="E896" s="8"/>
      <c r="F896" s="8" t="n">
        <v>1139</v>
      </c>
      <c r="G896" s="8" t="n">
        <v>1140</v>
      </c>
      <c r="H896" s="8" t="n">
        <v>1141</v>
      </c>
      <c r="I896" s="11" t="n">
        <v>1142</v>
      </c>
    </row>
    <row r="897" customFormat="false" ht="14.25" hidden="false" customHeight="false" outlineLevel="0" collapsed="false">
      <c r="A897" s="7"/>
      <c r="B897" s="8" t="s">
        <v>93</v>
      </c>
      <c r="C897" s="8"/>
      <c r="D897" s="8"/>
      <c r="E897" s="8"/>
      <c r="F897" s="11" t="s">
        <v>94</v>
      </c>
      <c r="G897" s="11"/>
      <c r="H897" s="11"/>
      <c r="I897" s="11"/>
    </row>
    <row r="898" customFormat="false" ht="14.25" hidden="false" customHeight="true" outlineLevel="0" collapsed="false">
      <c r="A898" s="7"/>
      <c r="B898" s="8" t="s">
        <v>95</v>
      </c>
      <c r="C898" s="8"/>
      <c r="D898" s="8"/>
      <c r="E898" s="8"/>
      <c r="F898" s="43" t="n">
        <v>20</v>
      </c>
      <c r="G898" s="43"/>
      <c r="H898" s="43"/>
      <c r="I898" s="44" t="s">
        <v>96</v>
      </c>
    </row>
    <row r="899" customFormat="false" ht="14.25" hidden="false" customHeight="false" outlineLevel="0" collapsed="false">
      <c r="A899" s="7"/>
      <c r="B899" s="8" t="s">
        <v>150</v>
      </c>
      <c r="C899" s="8"/>
      <c r="D899" s="8"/>
      <c r="E899" s="8"/>
      <c r="F899" s="8" t="s">
        <v>63</v>
      </c>
      <c r="G899" s="8" t="s">
        <v>64</v>
      </c>
      <c r="H899" s="8" t="s">
        <v>65</v>
      </c>
      <c r="I899" s="44"/>
    </row>
    <row r="900" customFormat="false" ht="14.25" hidden="false" customHeight="true" outlineLevel="0" collapsed="false">
      <c r="A900" s="7"/>
      <c r="B900" s="12" t="s">
        <v>13</v>
      </c>
      <c r="C900" s="12"/>
      <c r="D900" s="12" t="s">
        <v>14</v>
      </c>
      <c r="E900" s="12" t="s">
        <v>15</v>
      </c>
      <c r="F900" s="13" t="s">
        <v>16</v>
      </c>
      <c r="G900" s="13"/>
      <c r="H900" s="13"/>
      <c r="I900" s="13"/>
    </row>
    <row r="901" customFormat="false" ht="14.25" hidden="false" customHeight="false" outlineLevel="0" collapsed="false">
      <c r="A901" s="67" t="s">
        <v>17</v>
      </c>
      <c r="B901" s="8" t="s">
        <v>18</v>
      </c>
      <c r="C901" s="15" t="s">
        <v>19</v>
      </c>
      <c r="D901" s="12" t="s">
        <v>20</v>
      </c>
      <c r="E901" s="16" t="n">
        <v>49.2</v>
      </c>
      <c r="F901" s="17" t="n">
        <v>35.55</v>
      </c>
      <c r="G901" s="17" t="n">
        <v>98.04</v>
      </c>
      <c r="H901" s="17" t="n">
        <v>168.89</v>
      </c>
      <c r="I901" s="18"/>
    </row>
    <row r="902" customFormat="false" ht="14.25" hidden="false" customHeight="true" outlineLevel="0" collapsed="false">
      <c r="A902" s="68" t="s">
        <v>151</v>
      </c>
      <c r="B902" s="12" t="s">
        <v>152</v>
      </c>
      <c r="C902" s="31" t="s">
        <v>153</v>
      </c>
      <c r="D902" s="69" t="s">
        <v>154</v>
      </c>
      <c r="E902" s="23" t="n">
        <f aca="false">附录二人工材料价格取定!D5</f>
        <v>9.49</v>
      </c>
      <c r="F902" s="27" t="n">
        <v>9.9</v>
      </c>
      <c r="G902" s="27" t="n">
        <v>19.8</v>
      </c>
      <c r="H902" s="27" t="n">
        <v>29.7</v>
      </c>
      <c r="I902" s="28"/>
    </row>
    <row r="903" customFormat="false" ht="14.25" hidden="false" customHeight="false" outlineLevel="0" collapsed="false">
      <c r="A903" s="70" t="s">
        <v>155</v>
      </c>
      <c r="B903" s="12"/>
      <c r="C903" s="21" t="s">
        <v>156</v>
      </c>
      <c r="D903" s="22" t="s">
        <v>157</v>
      </c>
      <c r="E903" s="26" t="n">
        <f aca="false">附录二人工材料价格取定!D6</f>
        <v>41.27</v>
      </c>
      <c r="F903" s="27" t="n">
        <v>18.7</v>
      </c>
      <c r="G903" s="27" t="n">
        <v>27.5</v>
      </c>
      <c r="H903" s="27" t="n">
        <v>35.2</v>
      </c>
      <c r="I903" s="28"/>
    </row>
    <row r="904" customFormat="false" ht="14.25" hidden="false" customHeight="false" outlineLevel="0" collapsed="false">
      <c r="A904" s="70" t="s">
        <v>158</v>
      </c>
      <c r="B904" s="12"/>
      <c r="C904" s="21" t="s">
        <v>159</v>
      </c>
      <c r="D904" s="71" t="s">
        <v>154</v>
      </c>
      <c r="E904" s="26" t="n">
        <f aca="false">附录二人工材料价格取定!D7</f>
        <v>6.53</v>
      </c>
      <c r="F904" s="27" t="n">
        <v>141.9</v>
      </c>
      <c r="G904" s="27" t="n">
        <v>196.9</v>
      </c>
      <c r="H904" s="27" t="n">
        <v>251.13</v>
      </c>
      <c r="I904" s="28"/>
    </row>
    <row r="905" customFormat="false" ht="14.25" hidden="false" customHeight="false" outlineLevel="0" collapsed="false">
      <c r="A905" s="70" t="s">
        <v>160</v>
      </c>
      <c r="B905" s="12"/>
      <c r="C905" s="21" t="s">
        <v>161</v>
      </c>
      <c r="D905" s="71" t="s">
        <v>162</v>
      </c>
      <c r="E905" s="26" t="n">
        <f aca="false">附录二人工材料价格取定!D9</f>
        <v>0.8</v>
      </c>
      <c r="F905" s="27" t="n">
        <v>368.5</v>
      </c>
      <c r="G905" s="27" t="n">
        <v>529.1</v>
      </c>
      <c r="H905" s="27" t="n">
        <v>674.3</v>
      </c>
      <c r="I905" s="28"/>
    </row>
    <row r="906" customFormat="false" ht="14.25" hidden="false" customHeight="false" outlineLevel="0" collapsed="false">
      <c r="A906" s="70" t="s">
        <v>163</v>
      </c>
      <c r="B906" s="12"/>
      <c r="C906" s="21" t="s">
        <v>164</v>
      </c>
      <c r="D906" s="22" t="s">
        <v>157</v>
      </c>
      <c r="E906" s="26" t="n">
        <f aca="false">附录二人工材料价格取定!D10</f>
        <v>0.7</v>
      </c>
      <c r="F906" s="27" t="n">
        <v>294.8</v>
      </c>
      <c r="G906" s="27" t="n">
        <v>419.1</v>
      </c>
      <c r="H906" s="27" t="n">
        <v>507.1</v>
      </c>
      <c r="I906" s="28"/>
    </row>
    <row r="907" customFormat="false" ht="14.25" hidden="false" customHeight="false" outlineLevel="0" collapsed="false">
      <c r="A907" s="72"/>
      <c r="B907" s="12"/>
      <c r="C907" s="21" t="s">
        <v>165</v>
      </c>
      <c r="D907" s="22" t="s">
        <v>166</v>
      </c>
      <c r="E907" s="26"/>
      <c r="F907" s="27" t="n">
        <v>19.91</v>
      </c>
      <c r="G907" s="27" t="n">
        <v>29.04</v>
      </c>
      <c r="H907" s="27" t="n">
        <v>37.51</v>
      </c>
      <c r="I907" s="28"/>
    </row>
    <row r="908" customFormat="false" ht="14.25" hidden="false" customHeight="true" outlineLevel="0" collapsed="false">
      <c r="A908" s="73" t="str">
        <f aca="false">附录三机械台班!G25</f>
        <v>J007</v>
      </c>
      <c r="B908" s="20" t="s">
        <v>21</v>
      </c>
      <c r="C908" s="31" t="s">
        <v>97</v>
      </c>
      <c r="D908" s="20" t="s">
        <v>23</v>
      </c>
      <c r="E908" s="23" t="n">
        <f aca="false">附录三机械台班!G29</f>
        <v>825.0526</v>
      </c>
      <c r="F908" s="24" t="n">
        <v>4.9</v>
      </c>
      <c r="G908" s="24" t="n">
        <v>5.39</v>
      </c>
      <c r="H908" s="24" t="n">
        <v>6.07</v>
      </c>
      <c r="I908" s="25" t="n">
        <v>2.14</v>
      </c>
      <c r="J908" s="74"/>
      <c r="K908" s="74"/>
      <c r="L908" s="74"/>
      <c r="M908" s="74"/>
    </row>
    <row r="909" customFormat="false" ht="14.25" hidden="false" customHeight="false" outlineLevel="0" collapsed="false">
      <c r="A909" s="19" t="str">
        <f aca="false">附录三机械台班!J25</f>
        <v>J010</v>
      </c>
      <c r="B909" s="20"/>
      <c r="C909" s="21" t="s">
        <v>167</v>
      </c>
      <c r="D909" s="22" t="s">
        <v>23</v>
      </c>
      <c r="E909" s="26" t="n">
        <f aca="false">附录三机械台班!J29</f>
        <v>637.6932</v>
      </c>
      <c r="F909" s="27" t="n">
        <v>5.05</v>
      </c>
      <c r="G909" s="27" t="n">
        <v>9.21</v>
      </c>
      <c r="H909" s="27" t="n">
        <v>15.49</v>
      </c>
      <c r="I909" s="28"/>
      <c r="J909" s="74"/>
      <c r="K909" s="74"/>
      <c r="L909" s="74"/>
    </row>
    <row r="910" customFormat="false" ht="14.25" hidden="false" customHeight="false" outlineLevel="0" collapsed="false">
      <c r="A910" s="19" t="str">
        <f aca="false">附录三机械台班!G3</f>
        <v>J002</v>
      </c>
      <c r="B910" s="20"/>
      <c r="C910" s="21" t="s">
        <v>34</v>
      </c>
      <c r="D910" s="22" t="s">
        <v>23</v>
      </c>
      <c r="E910" s="26" t="n">
        <f aca="false">附录三机械台班!G7</f>
        <v>1030.0218</v>
      </c>
      <c r="F910" s="27" t="n">
        <v>2.92</v>
      </c>
      <c r="G910" s="27" t="n">
        <v>3.22</v>
      </c>
      <c r="H910" s="27" t="n">
        <v>3.74</v>
      </c>
      <c r="I910" s="28"/>
      <c r="J910" s="74"/>
      <c r="K910" s="74"/>
      <c r="L910" s="74"/>
    </row>
    <row r="911" customFormat="false" ht="14.25" hidden="false" customHeight="false" outlineLevel="0" collapsed="false">
      <c r="A911" s="75"/>
      <c r="B911" s="20"/>
      <c r="C911" s="21" t="s">
        <v>168</v>
      </c>
      <c r="D911" s="22" t="s">
        <v>166</v>
      </c>
      <c r="E911" s="26"/>
      <c r="F911" s="27" t="n">
        <v>297.55</v>
      </c>
      <c r="G911" s="27" t="n">
        <v>538.45</v>
      </c>
      <c r="H911" s="27" t="n">
        <v>904.31</v>
      </c>
      <c r="I911" s="28"/>
      <c r="J911" s="74"/>
      <c r="K911" s="74"/>
      <c r="L911" s="74"/>
    </row>
    <row r="912" customFormat="false" ht="14.25" hidden="false" customHeight="false" outlineLevel="0" collapsed="false">
      <c r="A912" s="29" t="s">
        <v>24</v>
      </c>
      <c r="B912" s="29"/>
      <c r="C912" s="29"/>
      <c r="D912" s="29"/>
      <c r="E912" s="29"/>
      <c r="F912" s="30" t="n">
        <f aca="false">SUM(F913:F915)</f>
        <v>14630.759056</v>
      </c>
      <c r="G912" s="30" t="n">
        <f aca="false">SUM(G913:G915)</f>
        <v>22353.150082</v>
      </c>
      <c r="H912" s="30" t="n">
        <f aca="false">SUM(H913:H915)</f>
        <v>32258.272382</v>
      </c>
      <c r="I912" s="46" t="n">
        <f aca="false">SUM(I913:I915)</f>
        <v>1765.612564</v>
      </c>
    </row>
    <row r="913" customFormat="false" ht="14.25" hidden="false" customHeight="true" outlineLevel="0" collapsed="false">
      <c r="A913" s="7" t="s">
        <v>25</v>
      </c>
      <c r="B913" s="7"/>
      <c r="C913" s="31" t="s">
        <v>26</v>
      </c>
      <c r="D913" s="31"/>
      <c r="E913" s="31"/>
      <c r="F913" s="32" t="n">
        <f aca="false">E901*F901</f>
        <v>1749.06</v>
      </c>
      <c r="G913" s="32" t="n">
        <f aca="false">E901*G901</f>
        <v>4823.568</v>
      </c>
      <c r="H913" s="32" t="n">
        <f aca="false">E901*H901</f>
        <v>8309.388</v>
      </c>
      <c r="I913" s="47"/>
    </row>
    <row r="914" customFormat="false" ht="14.25" hidden="false" customHeight="true" outlineLevel="0" collapsed="false">
      <c r="A914" s="7"/>
      <c r="B914" s="7"/>
      <c r="C914" s="21" t="s">
        <v>27</v>
      </c>
      <c r="D914" s="21"/>
      <c r="E914" s="21"/>
      <c r="F914" s="33" t="n">
        <f aca="false">E902*F902+E903*F903+E904*F904+E905*F905+E906*F906+F907</f>
        <v>2313.377</v>
      </c>
      <c r="G914" s="33" t="n">
        <f aca="false">E902*G902+E903*G903+E904*G904+E905*G905+E906*G906+G907</f>
        <v>3354.274</v>
      </c>
      <c r="H914" s="33" t="n">
        <f aca="false">E902*H902+E903*H903+E904*H904+E905*H905+E906*H906+H907</f>
        <v>4306.3559</v>
      </c>
      <c r="I914" s="48"/>
    </row>
    <row r="915" customFormat="false" ht="14.25" hidden="false" customHeight="true" outlineLevel="0" collapsed="false">
      <c r="A915" s="7"/>
      <c r="B915" s="7"/>
      <c r="C915" s="34" t="s">
        <v>28</v>
      </c>
      <c r="D915" s="34"/>
      <c r="E915" s="34"/>
      <c r="F915" s="35" t="n">
        <f aca="false">E908*F908+E909*F909+E910*F910+F911</f>
        <v>10568.322056</v>
      </c>
      <c r="G915" s="35" t="n">
        <f aca="false">E908*G908+E909*G909+E910*G910+G911</f>
        <v>14175.308082</v>
      </c>
      <c r="H915" s="35" t="n">
        <f aca="false">E908*H908+E909*H909+E910*H910+H911</f>
        <v>19642.528482</v>
      </c>
      <c r="I915" s="49" t="n">
        <f aca="false">E908*I908</f>
        <v>1765.612564</v>
      </c>
    </row>
    <row r="916" customFormat="false" ht="14.25" hidden="false" customHeight="false" outlineLevel="0" collapsed="false">
      <c r="A916" s="37" t="s">
        <v>29</v>
      </c>
      <c r="B916" s="37"/>
      <c r="C916" s="37"/>
      <c r="D916" s="37"/>
      <c r="E916" s="37"/>
      <c r="F916" s="30" t="n">
        <f aca="false">F912*1.03</f>
        <v>15069.68182768</v>
      </c>
      <c r="G916" s="30" t="n">
        <f aca="false">G912*1.03</f>
        <v>23023.74458446</v>
      </c>
      <c r="H916" s="30" t="n">
        <f aca="false">H912*1.03</f>
        <v>33226.02055346</v>
      </c>
      <c r="I916" s="46" t="n">
        <f aca="false">I912*1.03</f>
        <v>1818.58094092</v>
      </c>
    </row>
    <row r="917" customFormat="false" ht="14.25" hidden="false" customHeight="false" outlineLevel="0" collapsed="false">
      <c r="A917" s="38"/>
      <c r="B917" s="38"/>
    </row>
    <row r="918" customFormat="false" ht="14.25" hidden="false" customHeight="false" outlineLevel="0" collapsed="false">
      <c r="A918" s="5"/>
      <c r="B918" s="5"/>
      <c r="C918" s="5"/>
      <c r="D918" s="5"/>
      <c r="E918" s="5"/>
      <c r="F918" s="5"/>
      <c r="G918" s="5"/>
      <c r="H918" s="6" t="s">
        <v>1</v>
      </c>
      <c r="I918" s="6"/>
    </row>
    <row r="919" customFormat="false" ht="14.25" hidden="false" customHeight="true" outlineLevel="0" collapsed="false">
      <c r="A919" s="7" t="s">
        <v>2</v>
      </c>
      <c r="B919" s="8" t="s">
        <v>3</v>
      </c>
      <c r="C919" s="8"/>
      <c r="D919" s="8"/>
      <c r="E919" s="8"/>
      <c r="F919" s="8" t="n">
        <v>1143</v>
      </c>
      <c r="G919" s="8" t="n">
        <v>1144</v>
      </c>
      <c r="H919" s="8" t="n">
        <v>1145</v>
      </c>
      <c r="I919" s="8" t="n">
        <v>1146</v>
      </c>
    </row>
    <row r="920" customFormat="false" ht="14.25" hidden="false" customHeight="false" outlineLevel="0" collapsed="false">
      <c r="A920" s="7"/>
      <c r="B920" s="8" t="s">
        <v>93</v>
      </c>
      <c r="C920" s="8"/>
      <c r="D920" s="8"/>
      <c r="E920" s="8"/>
      <c r="F920" s="11" t="s">
        <v>102</v>
      </c>
      <c r="G920" s="11"/>
      <c r="H920" s="11"/>
      <c r="I920" s="11"/>
    </row>
    <row r="921" customFormat="false" ht="14.25" hidden="false" customHeight="true" outlineLevel="0" collapsed="false">
      <c r="A921" s="7"/>
      <c r="B921" s="8" t="s">
        <v>95</v>
      </c>
      <c r="C921" s="8"/>
      <c r="D921" s="8"/>
      <c r="E921" s="8"/>
      <c r="F921" s="43" t="n">
        <v>20</v>
      </c>
      <c r="G921" s="43"/>
      <c r="H921" s="43"/>
      <c r="I921" s="44" t="s">
        <v>96</v>
      </c>
    </row>
    <row r="922" customFormat="false" ht="14.25" hidden="false" customHeight="false" outlineLevel="0" collapsed="false">
      <c r="A922" s="7"/>
      <c r="B922" s="8" t="s">
        <v>150</v>
      </c>
      <c r="C922" s="8"/>
      <c r="D922" s="8"/>
      <c r="E922" s="8"/>
      <c r="F922" s="8" t="s">
        <v>63</v>
      </c>
      <c r="G922" s="8" t="s">
        <v>64</v>
      </c>
      <c r="H922" s="8" t="s">
        <v>65</v>
      </c>
      <c r="I922" s="44"/>
    </row>
    <row r="923" customFormat="false" ht="14.25" hidden="false" customHeight="true" outlineLevel="0" collapsed="false">
      <c r="A923" s="7"/>
      <c r="B923" s="12" t="s">
        <v>13</v>
      </c>
      <c r="C923" s="12"/>
      <c r="D923" s="12" t="s">
        <v>14</v>
      </c>
      <c r="E923" s="12" t="s">
        <v>15</v>
      </c>
      <c r="F923" s="13" t="s">
        <v>16</v>
      </c>
      <c r="G923" s="13"/>
      <c r="H923" s="13"/>
      <c r="I923" s="13"/>
    </row>
    <row r="924" customFormat="false" ht="14.25" hidden="false" customHeight="false" outlineLevel="0" collapsed="false">
      <c r="A924" s="14" t="s">
        <v>17</v>
      </c>
      <c r="B924" s="8" t="s">
        <v>18</v>
      </c>
      <c r="C924" s="15" t="s">
        <v>19</v>
      </c>
      <c r="D924" s="12" t="s">
        <v>20</v>
      </c>
      <c r="E924" s="16" t="n">
        <v>49.2</v>
      </c>
      <c r="F924" s="17" t="n">
        <v>33.94</v>
      </c>
      <c r="G924" s="17" t="n">
        <v>93.59</v>
      </c>
      <c r="H924" s="17" t="n">
        <v>161.22</v>
      </c>
      <c r="I924" s="18"/>
    </row>
    <row r="925" customFormat="false" ht="14.25" hidden="false" customHeight="true" outlineLevel="0" collapsed="false">
      <c r="A925" s="68" t="s">
        <v>151</v>
      </c>
      <c r="B925" s="12" t="s">
        <v>152</v>
      </c>
      <c r="C925" s="31" t="s">
        <v>153</v>
      </c>
      <c r="D925" s="69" t="s">
        <v>154</v>
      </c>
      <c r="E925" s="23" t="n">
        <f aca="false">E902</f>
        <v>9.49</v>
      </c>
      <c r="F925" s="27" t="n">
        <v>9.9</v>
      </c>
      <c r="G925" s="27" t="n">
        <v>19.8</v>
      </c>
      <c r="H925" s="27" t="n">
        <v>29.7</v>
      </c>
      <c r="I925" s="28"/>
    </row>
    <row r="926" customFormat="false" ht="14.25" hidden="false" customHeight="false" outlineLevel="0" collapsed="false">
      <c r="A926" s="70" t="s">
        <v>155</v>
      </c>
      <c r="B926" s="12"/>
      <c r="C926" s="21" t="s">
        <v>156</v>
      </c>
      <c r="D926" s="22" t="s">
        <v>157</v>
      </c>
      <c r="E926" s="26" t="n">
        <f aca="false">E903</f>
        <v>41.27</v>
      </c>
      <c r="F926" s="27" t="n">
        <v>18.7</v>
      </c>
      <c r="G926" s="27" t="n">
        <v>27.5</v>
      </c>
      <c r="H926" s="27" t="n">
        <v>35.2</v>
      </c>
      <c r="I926" s="28"/>
    </row>
    <row r="927" customFormat="false" ht="14.25" hidden="false" customHeight="false" outlineLevel="0" collapsed="false">
      <c r="A927" s="70" t="s">
        <v>158</v>
      </c>
      <c r="B927" s="12"/>
      <c r="C927" s="21" t="s">
        <v>159</v>
      </c>
      <c r="D927" s="71" t="s">
        <v>154</v>
      </c>
      <c r="E927" s="26" t="n">
        <f aca="false">E904</f>
        <v>6.53</v>
      </c>
      <c r="F927" s="27" t="n">
        <v>141.9</v>
      </c>
      <c r="G927" s="27" t="n">
        <v>196.9</v>
      </c>
      <c r="H927" s="27" t="n">
        <v>251.13</v>
      </c>
      <c r="I927" s="28"/>
    </row>
    <row r="928" customFormat="false" ht="14.25" hidden="false" customHeight="false" outlineLevel="0" collapsed="false">
      <c r="A928" s="70" t="s">
        <v>160</v>
      </c>
      <c r="B928" s="12"/>
      <c r="C928" s="21" t="s">
        <v>161</v>
      </c>
      <c r="D928" s="71" t="s">
        <v>162</v>
      </c>
      <c r="E928" s="26" t="n">
        <f aca="false">E905</f>
        <v>0.8</v>
      </c>
      <c r="F928" s="27" t="n">
        <v>368.5</v>
      </c>
      <c r="G928" s="27" t="n">
        <v>529.1</v>
      </c>
      <c r="H928" s="27" t="n">
        <v>674.3</v>
      </c>
      <c r="I928" s="28"/>
    </row>
    <row r="929" customFormat="false" ht="14.25" hidden="false" customHeight="false" outlineLevel="0" collapsed="false">
      <c r="A929" s="70" t="s">
        <v>163</v>
      </c>
      <c r="B929" s="12"/>
      <c r="C929" s="21" t="s">
        <v>164</v>
      </c>
      <c r="D929" s="22" t="s">
        <v>157</v>
      </c>
      <c r="E929" s="26" t="n">
        <f aca="false">E906</f>
        <v>0.7</v>
      </c>
      <c r="F929" s="27" t="n">
        <v>294.8</v>
      </c>
      <c r="G929" s="27" t="n">
        <v>419.1</v>
      </c>
      <c r="H929" s="27" t="n">
        <v>507.1</v>
      </c>
      <c r="I929" s="28"/>
    </row>
    <row r="930" customFormat="false" ht="14.25" hidden="false" customHeight="false" outlineLevel="0" collapsed="false">
      <c r="A930" s="72"/>
      <c r="B930" s="12"/>
      <c r="C930" s="21" t="s">
        <v>165</v>
      </c>
      <c r="D930" s="22" t="s">
        <v>166</v>
      </c>
      <c r="E930" s="26"/>
      <c r="F930" s="27" t="n">
        <v>19.91</v>
      </c>
      <c r="G930" s="27" t="n">
        <v>29.04</v>
      </c>
      <c r="H930" s="27" t="n">
        <v>37.51</v>
      </c>
      <c r="I930" s="28"/>
    </row>
    <row r="931" customFormat="false" ht="14.25" hidden="false" customHeight="true" outlineLevel="0" collapsed="false">
      <c r="A931" s="73" t="str">
        <f aca="false">附录三机械台班!H25</f>
        <v>J008</v>
      </c>
      <c r="B931" s="20" t="s">
        <v>21</v>
      </c>
      <c r="C931" s="31" t="s">
        <v>103</v>
      </c>
      <c r="D931" s="20" t="s">
        <v>23</v>
      </c>
      <c r="E931" s="23" t="n">
        <f aca="false">附录三机械台班!H29</f>
        <v>1314.0888</v>
      </c>
      <c r="F931" s="24" t="n">
        <v>2.9</v>
      </c>
      <c r="G931" s="24" t="n">
        <v>3.2</v>
      </c>
      <c r="H931" s="24" t="n">
        <v>3.62</v>
      </c>
      <c r="I931" s="25" t="n">
        <v>1.25</v>
      </c>
      <c r="J931" s="74"/>
      <c r="K931" s="74"/>
      <c r="L931" s="74"/>
      <c r="M931" s="74"/>
    </row>
    <row r="932" customFormat="false" ht="14.25" hidden="false" customHeight="false" outlineLevel="0" collapsed="false">
      <c r="A932" s="19" t="str">
        <f aca="false">A909</f>
        <v>J010</v>
      </c>
      <c r="B932" s="20"/>
      <c r="C932" s="21" t="s">
        <v>167</v>
      </c>
      <c r="D932" s="22" t="s">
        <v>23</v>
      </c>
      <c r="E932" s="26" t="n">
        <f aca="false">E909</f>
        <v>637.6932</v>
      </c>
      <c r="F932" s="27" t="n">
        <v>5.05</v>
      </c>
      <c r="G932" s="27" t="n">
        <v>9.21</v>
      </c>
      <c r="H932" s="27" t="n">
        <v>15.49</v>
      </c>
      <c r="I932" s="28"/>
    </row>
    <row r="933" customFormat="false" ht="14.25" hidden="false" customHeight="false" outlineLevel="0" collapsed="false">
      <c r="A933" s="19" t="str">
        <f aca="false">A910</f>
        <v>J002</v>
      </c>
      <c r="B933" s="20"/>
      <c r="C933" s="21" t="s">
        <v>34</v>
      </c>
      <c r="D933" s="22" t="s">
        <v>23</v>
      </c>
      <c r="E933" s="26" t="n">
        <f aca="false">E910</f>
        <v>1030.0218</v>
      </c>
      <c r="F933" s="27" t="n">
        <v>2.92</v>
      </c>
      <c r="G933" s="27" t="n">
        <v>3.22</v>
      </c>
      <c r="H933" s="27" t="n">
        <v>3.74</v>
      </c>
      <c r="I933" s="28"/>
    </row>
    <row r="934" customFormat="false" ht="14.25" hidden="false" customHeight="false" outlineLevel="0" collapsed="false">
      <c r="A934" s="19"/>
      <c r="B934" s="20"/>
      <c r="C934" s="21" t="s">
        <v>168</v>
      </c>
      <c r="D934" s="22" t="s">
        <v>166</v>
      </c>
      <c r="E934" s="26"/>
      <c r="F934" s="27" t="n">
        <v>297.55</v>
      </c>
      <c r="G934" s="27" t="n">
        <v>538.45</v>
      </c>
      <c r="H934" s="27" t="n">
        <v>904.31</v>
      </c>
      <c r="I934" s="28"/>
    </row>
    <row r="935" customFormat="false" ht="14.25" hidden="false" customHeight="false" outlineLevel="0" collapsed="false">
      <c r="A935" s="29" t="s">
        <v>24</v>
      </c>
      <c r="B935" s="29"/>
      <c r="C935" s="29"/>
      <c r="D935" s="29"/>
      <c r="E935" s="29"/>
      <c r="F935" s="30" t="n">
        <f aca="false">SUM(F936:F938)</f>
        <v>11311.98318</v>
      </c>
      <c r="G935" s="30" t="n">
        <f aca="false">SUM(G936:G938)</f>
        <v>18575.590532</v>
      </c>
      <c r="H935" s="30" t="n">
        <f aca="false">SUM(H936:H938)</f>
        <v>27777.559024</v>
      </c>
      <c r="I935" s="46" t="n">
        <f aca="false">SUM(I936:I938)</f>
        <v>1642.611</v>
      </c>
    </row>
    <row r="936" customFormat="false" ht="14.25" hidden="false" customHeight="true" outlineLevel="0" collapsed="false">
      <c r="A936" s="7" t="s">
        <v>25</v>
      </c>
      <c r="B936" s="7"/>
      <c r="C936" s="31" t="s">
        <v>26</v>
      </c>
      <c r="D936" s="31"/>
      <c r="E936" s="31"/>
      <c r="F936" s="32" t="n">
        <f aca="false">E924*F924</f>
        <v>1669.848</v>
      </c>
      <c r="G936" s="32" t="n">
        <f aca="false">E924*G924</f>
        <v>4604.628</v>
      </c>
      <c r="H936" s="32" t="n">
        <f aca="false">E924*H924</f>
        <v>7932.024</v>
      </c>
      <c r="I936" s="47"/>
    </row>
    <row r="937" customFormat="false" ht="14.25" hidden="false" customHeight="true" outlineLevel="0" collapsed="false">
      <c r="A937" s="7"/>
      <c r="B937" s="7"/>
      <c r="C937" s="21" t="s">
        <v>27</v>
      </c>
      <c r="D937" s="21"/>
      <c r="E937" s="21"/>
      <c r="F937" s="33" t="n">
        <f aca="false">E925*F925+E926*F926+E927*F927+E928*F928+E929*F929+F930</f>
        <v>2313.377</v>
      </c>
      <c r="G937" s="33" t="n">
        <f aca="false">E925*G925+E926*G926+E927*G927+E928*G928+E929*G929+G930</f>
        <v>3354.274</v>
      </c>
      <c r="H937" s="33" t="n">
        <f aca="false">E925*H925+E926*H926+E927*H927+E928*H928+E929*H929+H930</f>
        <v>4306.3559</v>
      </c>
      <c r="I937" s="48"/>
    </row>
    <row r="938" customFormat="false" ht="14.25" hidden="false" customHeight="true" outlineLevel="0" collapsed="false">
      <c r="A938" s="7"/>
      <c r="B938" s="7"/>
      <c r="C938" s="34" t="s">
        <v>28</v>
      </c>
      <c r="D938" s="34"/>
      <c r="E938" s="34"/>
      <c r="F938" s="35" t="n">
        <f aca="false">E931*F931+E932*F932+F934</f>
        <v>7328.75818</v>
      </c>
      <c r="G938" s="35" t="n">
        <f aca="false">E931*G931+E932*G932+G934</f>
        <v>10616.688532</v>
      </c>
      <c r="H938" s="35" t="n">
        <f aca="false">E931*H931+E932*H932+H934</f>
        <v>15539.179124</v>
      </c>
      <c r="I938" s="49" t="n">
        <f aca="false">E931*I931</f>
        <v>1642.611</v>
      </c>
    </row>
    <row r="939" customFormat="false" ht="14.25" hidden="false" customHeight="false" outlineLevel="0" collapsed="false">
      <c r="A939" s="37" t="s">
        <v>29</v>
      </c>
      <c r="B939" s="37"/>
      <c r="C939" s="37"/>
      <c r="D939" s="37"/>
      <c r="E939" s="37"/>
      <c r="F939" s="30" t="n">
        <f aca="false">F935*1.03</f>
        <v>11651.3426754</v>
      </c>
      <c r="G939" s="30" t="n">
        <f aca="false">G935*1.03</f>
        <v>19132.85824796</v>
      </c>
      <c r="H939" s="30" t="n">
        <f aca="false">H935*1.03</f>
        <v>28610.88579472</v>
      </c>
      <c r="I939" s="46" t="n">
        <f aca="false">I935*1.03</f>
        <v>1691.88933</v>
      </c>
    </row>
    <row r="940" customFormat="false" ht="12.95" hidden="false" customHeight="true" outlineLevel="0" collapsed="false">
      <c r="A940" s="41" t="s">
        <v>35</v>
      </c>
      <c r="B940" s="41"/>
    </row>
    <row r="941" customFormat="false" ht="12.95" hidden="false" customHeight="true" outlineLevel="0" collapsed="false">
      <c r="A941" s="5"/>
      <c r="B941" s="5"/>
      <c r="C941" s="5"/>
      <c r="D941" s="5"/>
      <c r="E941" s="5"/>
      <c r="F941" s="5"/>
      <c r="G941" s="5"/>
      <c r="H941" s="6" t="s">
        <v>1</v>
      </c>
      <c r="I941" s="6"/>
    </row>
    <row r="942" customFormat="false" ht="12.95" hidden="false" customHeight="true" outlineLevel="0" collapsed="false">
      <c r="A942" s="7" t="s">
        <v>2</v>
      </c>
      <c r="B942" s="8" t="s">
        <v>3</v>
      </c>
      <c r="C942" s="8"/>
      <c r="D942" s="8"/>
      <c r="E942" s="8"/>
      <c r="F942" s="8" t="n">
        <v>1147</v>
      </c>
      <c r="G942" s="8" t="n">
        <v>1148</v>
      </c>
      <c r="H942" s="8" t="n">
        <v>1149</v>
      </c>
      <c r="I942" s="8" t="n">
        <v>1150</v>
      </c>
    </row>
    <row r="943" customFormat="false" ht="12.95" hidden="false" customHeight="true" outlineLevel="0" collapsed="false">
      <c r="A943" s="7"/>
      <c r="B943" s="8" t="s">
        <v>93</v>
      </c>
      <c r="C943" s="8"/>
      <c r="D943" s="8"/>
      <c r="E943" s="8"/>
      <c r="F943" s="11" t="s">
        <v>108</v>
      </c>
      <c r="G943" s="11"/>
      <c r="H943" s="11"/>
      <c r="I943" s="11"/>
    </row>
    <row r="944" customFormat="false" ht="12.95" hidden="false" customHeight="true" outlineLevel="0" collapsed="false">
      <c r="A944" s="7"/>
      <c r="B944" s="8" t="s">
        <v>95</v>
      </c>
      <c r="C944" s="8"/>
      <c r="D944" s="8"/>
      <c r="E944" s="8"/>
      <c r="F944" s="43" t="n">
        <v>20</v>
      </c>
      <c r="G944" s="43"/>
      <c r="H944" s="43"/>
      <c r="I944" s="44" t="s">
        <v>96</v>
      </c>
    </row>
    <row r="945" customFormat="false" ht="12.95" hidden="false" customHeight="true" outlineLevel="0" collapsed="false">
      <c r="A945" s="7"/>
      <c r="B945" s="8" t="s">
        <v>150</v>
      </c>
      <c r="C945" s="8"/>
      <c r="D945" s="8"/>
      <c r="E945" s="8"/>
      <c r="F945" s="8" t="s">
        <v>63</v>
      </c>
      <c r="G945" s="8" t="s">
        <v>64</v>
      </c>
      <c r="H945" s="8" t="s">
        <v>65</v>
      </c>
      <c r="I945" s="44"/>
    </row>
    <row r="946" customFormat="false" ht="12.95" hidden="false" customHeight="true" outlineLevel="0" collapsed="false">
      <c r="A946" s="7"/>
      <c r="B946" s="12" t="s">
        <v>13</v>
      </c>
      <c r="C946" s="12"/>
      <c r="D946" s="12" t="s">
        <v>14</v>
      </c>
      <c r="E946" s="12" t="s">
        <v>15</v>
      </c>
      <c r="F946" s="13" t="s">
        <v>16</v>
      </c>
      <c r="G946" s="13"/>
      <c r="H946" s="13"/>
      <c r="I946" s="13"/>
    </row>
    <row r="947" customFormat="false" ht="12.95" hidden="false" customHeight="true" outlineLevel="0" collapsed="false">
      <c r="A947" s="14" t="s">
        <v>17</v>
      </c>
      <c r="B947" s="8" t="s">
        <v>18</v>
      </c>
      <c r="C947" s="15" t="s">
        <v>19</v>
      </c>
      <c r="D947" s="12" t="s">
        <v>20</v>
      </c>
      <c r="E947" s="16" t="n">
        <v>49.2</v>
      </c>
      <c r="F947" s="17" t="n">
        <v>32.32</v>
      </c>
      <c r="G947" s="17" t="n">
        <v>89.13</v>
      </c>
      <c r="H947" s="17" t="n">
        <v>153.54</v>
      </c>
      <c r="I947" s="18"/>
    </row>
    <row r="948" customFormat="false" ht="12.95" hidden="false" customHeight="true" outlineLevel="0" collapsed="false">
      <c r="A948" s="68" t="s">
        <v>151</v>
      </c>
      <c r="B948" s="12" t="s">
        <v>152</v>
      </c>
      <c r="C948" s="31" t="s">
        <v>153</v>
      </c>
      <c r="D948" s="69" t="s">
        <v>154</v>
      </c>
      <c r="E948" s="23" t="n">
        <f aca="false">E925</f>
        <v>9.49</v>
      </c>
      <c r="F948" s="27" t="n">
        <v>9.9</v>
      </c>
      <c r="G948" s="27" t="n">
        <v>19.8</v>
      </c>
      <c r="H948" s="27" t="n">
        <v>29.7</v>
      </c>
      <c r="I948" s="28"/>
    </row>
    <row r="949" customFormat="false" ht="12.95" hidden="false" customHeight="true" outlineLevel="0" collapsed="false">
      <c r="A949" s="70" t="s">
        <v>155</v>
      </c>
      <c r="B949" s="12"/>
      <c r="C949" s="21" t="s">
        <v>156</v>
      </c>
      <c r="D949" s="22" t="s">
        <v>157</v>
      </c>
      <c r="E949" s="26" t="n">
        <f aca="false">E926</f>
        <v>41.27</v>
      </c>
      <c r="F949" s="27" t="n">
        <v>18.7</v>
      </c>
      <c r="G949" s="27" t="n">
        <v>27.5</v>
      </c>
      <c r="H949" s="27" t="n">
        <v>35.2</v>
      </c>
      <c r="I949" s="28"/>
    </row>
    <row r="950" customFormat="false" ht="12.95" hidden="false" customHeight="true" outlineLevel="0" collapsed="false">
      <c r="A950" s="70" t="s">
        <v>158</v>
      </c>
      <c r="B950" s="12"/>
      <c r="C950" s="21" t="s">
        <v>159</v>
      </c>
      <c r="D950" s="71" t="s">
        <v>154</v>
      </c>
      <c r="E950" s="26" t="n">
        <f aca="false">E927</f>
        <v>6.53</v>
      </c>
      <c r="F950" s="27" t="n">
        <v>141.9</v>
      </c>
      <c r="G950" s="27" t="n">
        <v>196.9</v>
      </c>
      <c r="H950" s="27" t="n">
        <v>251.13</v>
      </c>
      <c r="I950" s="28"/>
    </row>
    <row r="951" customFormat="false" ht="12.95" hidden="false" customHeight="true" outlineLevel="0" collapsed="false">
      <c r="A951" s="70" t="s">
        <v>160</v>
      </c>
      <c r="B951" s="12"/>
      <c r="C951" s="21" t="s">
        <v>161</v>
      </c>
      <c r="D951" s="71" t="s">
        <v>162</v>
      </c>
      <c r="E951" s="26" t="n">
        <f aca="false">E928</f>
        <v>0.8</v>
      </c>
      <c r="F951" s="27" t="n">
        <v>368.5</v>
      </c>
      <c r="G951" s="27" t="n">
        <v>529.1</v>
      </c>
      <c r="H951" s="27" t="n">
        <v>674.3</v>
      </c>
      <c r="I951" s="28"/>
    </row>
    <row r="952" customFormat="false" ht="12.95" hidden="false" customHeight="true" outlineLevel="0" collapsed="false">
      <c r="A952" s="70" t="s">
        <v>163</v>
      </c>
      <c r="B952" s="12"/>
      <c r="C952" s="21" t="s">
        <v>164</v>
      </c>
      <c r="D952" s="22" t="s">
        <v>157</v>
      </c>
      <c r="E952" s="26" t="n">
        <f aca="false">E929</f>
        <v>0.7</v>
      </c>
      <c r="F952" s="27" t="n">
        <v>294.8</v>
      </c>
      <c r="G952" s="27" t="n">
        <v>419.1</v>
      </c>
      <c r="H952" s="27" t="n">
        <v>507.1</v>
      </c>
      <c r="I952" s="28"/>
    </row>
    <row r="953" customFormat="false" ht="12.95" hidden="false" customHeight="true" outlineLevel="0" collapsed="false">
      <c r="A953" s="72"/>
      <c r="B953" s="12"/>
      <c r="C953" s="21" t="s">
        <v>165</v>
      </c>
      <c r="D953" s="22" t="s">
        <v>166</v>
      </c>
      <c r="E953" s="26"/>
      <c r="F953" s="27" t="n">
        <v>19.91</v>
      </c>
      <c r="G953" s="27" t="n">
        <v>29.04</v>
      </c>
      <c r="H953" s="27" t="n">
        <v>37.51</v>
      </c>
      <c r="I953" s="28"/>
    </row>
    <row r="954" customFormat="false" ht="12.95" hidden="false" customHeight="true" outlineLevel="0" collapsed="false">
      <c r="A954" s="73" t="str">
        <f aca="false">附录三机械台班!I25</f>
        <v>J009</v>
      </c>
      <c r="B954" s="20" t="s">
        <v>21</v>
      </c>
      <c r="C954" s="31" t="s">
        <v>110</v>
      </c>
      <c r="D954" s="20" t="s">
        <v>23</v>
      </c>
      <c r="E954" s="23" t="n">
        <f aca="false">附录三机械台班!I29</f>
        <v>1537.823</v>
      </c>
      <c r="F954" s="24" t="n">
        <v>2.45</v>
      </c>
      <c r="G954" s="24" t="n">
        <v>2.71</v>
      </c>
      <c r="H954" s="24" t="n">
        <v>3.07</v>
      </c>
      <c r="I954" s="25" t="n">
        <v>1.06</v>
      </c>
      <c r="J954" s="74"/>
      <c r="K954" s="74"/>
      <c r="L954" s="74"/>
      <c r="M954" s="74"/>
    </row>
    <row r="955" customFormat="false" ht="12.95" hidden="false" customHeight="true" outlineLevel="0" collapsed="false">
      <c r="A955" s="19" t="str">
        <f aca="false">A932</f>
        <v>J010</v>
      </c>
      <c r="B955" s="20"/>
      <c r="C955" s="21" t="s">
        <v>167</v>
      </c>
      <c r="D955" s="22" t="s">
        <v>23</v>
      </c>
      <c r="E955" s="26" t="n">
        <f aca="false">E932</f>
        <v>637.6932</v>
      </c>
      <c r="F955" s="27" t="n">
        <v>5.05</v>
      </c>
      <c r="G955" s="27" t="n">
        <v>9.21</v>
      </c>
      <c r="H955" s="27" t="n">
        <v>15.49</v>
      </c>
      <c r="I955" s="28"/>
    </row>
    <row r="956" customFormat="false" ht="12.95" hidden="false" customHeight="true" outlineLevel="0" collapsed="false">
      <c r="A956" s="19" t="str">
        <f aca="false">A933</f>
        <v>J002</v>
      </c>
      <c r="B956" s="20"/>
      <c r="C956" s="21" t="s">
        <v>34</v>
      </c>
      <c r="D956" s="22" t="s">
        <v>23</v>
      </c>
      <c r="E956" s="26" t="n">
        <f aca="false">E933</f>
        <v>1030.0218</v>
      </c>
      <c r="F956" s="27" t="n">
        <v>2.92</v>
      </c>
      <c r="G956" s="27" t="n">
        <v>3.22</v>
      </c>
      <c r="H956" s="27" t="n">
        <v>3.74</v>
      </c>
      <c r="I956" s="28"/>
    </row>
    <row r="957" customFormat="false" ht="12.95" hidden="false" customHeight="true" outlineLevel="0" collapsed="false">
      <c r="A957" s="19"/>
      <c r="B957" s="20"/>
      <c r="C957" s="21" t="s">
        <v>168</v>
      </c>
      <c r="D957" s="22" t="s">
        <v>166</v>
      </c>
      <c r="E957" s="26"/>
      <c r="F957" s="27" t="n">
        <v>297.55</v>
      </c>
      <c r="G957" s="27" t="n">
        <v>538.45</v>
      </c>
      <c r="H957" s="27" t="n">
        <v>904.31</v>
      </c>
      <c r="I957" s="28"/>
    </row>
    <row r="958" customFormat="false" ht="12.95" hidden="false" customHeight="true" outlineLevel="0" collapsed="false">
      <c r="A958" s="29" t="s">
        <v>24</v>
      </c>
      <c r="B958" s="29"/>
      <c r="C958" s="29"/>
      <c r="D958" s="29"/>
      <c r="E958" s="29"/>
      <c r="F958" s="30" t="n">
        <f aca="false">SUM(F959:F961)</f>
        <v>11189.08801</v>
      </c>
      <c r="G958" s="30" t="n">
        <f aca="false">SUM(G959:G961)</f>
        <v>18318.574702</v>
      </c>
      <c r="H958" s="30" t="n">
        <f aca="false">SUM(H959:H961)</f>
        <v>27363.818178</v>
      </c>
      <c r="I958" s="46" t="n">
        <f aca="false">SUM(I959:I961)</f>
        <v>1630.09238</v>
      </c>
    </row>
    <row r="959" customFormat="false" ht="12.95" hidden="false" customHeight="true" outlineLevel="0" collapsed="false">
      <c r="A959" s="7" t="s">
        <v>25</v>
      </c>
      <c r="B959" s="7"/>
      <c r="C959" s="31" t="s">
        <v>26</v>
      </c>
      <c r="D959" s="31"/>
      <c r="E959" s="31"/>
      <c r="F959" s="32" t="n">
        <f aca="false">E947*F947</f>
        <v>1590.144</v>
      </c>
      <c r="G959" s="32" t="n">
        <f aca="false">E947*G947</f>
        <v>4385.196</v>
      </c>
      <c r="H959" s="32" t="n">
        <f aca="false">E947*H947</f>
        <v>7554.168</v>
      </c>
      <c r="I959" s="47"/>
    </row>
    <row r="960" customFormat="false" ht="12.95" hidden="false" customHeight="true" outlineLevel="0" collapsed="false">
      <c r="A960" s="7"/>
      <c r="B960" s="7"/>
      <c r="C960" s="21" t="s">
        <v>27</v>
      </c>
      <c r="D960" s="21"/>
      <c r="E960" s="21"/>
      <c r="F960" s="33" t="n">
        <f aca="false">E948*F948+E949*F949+E950*F950+E951*F951+E952*F952+F953</f>
        <v>2313.377</v>
      </c>
      <c r="G960" s="33" t="n">
        <f aca="false">E948*G948+E949*G949+E950*G950+E951*G951+E952*G952+G953</f>
        <v>3354.274</v>
      </c>
      <c r="H960" s="33" t="n">
        <f aca="false">E948*H948+E949*H949+E950*H950+E951*H951+E952*H952+H953</f>
        <v>4306.3559</v>
      </c>
      <c r="I960" s="48"/>
    </row>
    <row r="961" customFormat="false" ht="12.95" hidden="false" customHeight="true" outlineLevel="0" collapsed="false">
      <c r="A961" s="7"/>
      <c r="B961" s="7"/>
      <c r="C961" s="34" t="s">
        <v>28</v>
      </c>
      <c r="D961" s="34"/>
      <c r="E961" s="34"/>
      <c r="F961" s="35" t="n">
        <f aca="false">E954*F954+E955*F955+F957</f>
        <v>7285.56701</v>
      </c>
      <c r="G961" s="35" t="n">
        <f aca="false">E954*G954+E955*G955+G957</f>
        <v>10579.104702</v>
      </c>
      <c r="H961" s="35" t="n">
        <f aca="false">E954*H954+E955*H955+H957</f>
        <v>15503.294278</v>
      </c>
      <c r="I961" s="49" t="n">
        <f aca="false">E954*I954</f>
        <v>1630.09238</v>
      </c>
    </row>
    <row r="962" customFormat="false" ht="14.25" hidden="false" customHeight="false" outlineLevel="0" collapsed="false">
      <c r="A962" s="37" t="s">
        <v>29</v>
      </c>
      <c r="B962" s="37"/>
      <c r="C962" s="37"/>
      <c r="D962" s="37"/>
      <c r="E962" s="37"/>
      <c r="F962" s="30" t="n">
        <f aca="false">F958*1.03</f>
        <v>11524.7606503</v>
      </c>
      <c r="G962" s="30" t="n">
        <f aca="false">G958*1.03</f>
        <v>18868.13194306</v>
      </c>
      <c r="H962" s="30" t="n">
        <f aca="false">H958*1.03</f>
        <v>28184.73272334</v>
      </c>
      <c r="I962" s="46" t="n">
        <f aca="false">I958*1.03</f>
        <v>1678.9951514</v>
      </c>
    </row>
    <row r="964" s="1" customFormat="true" ht="14.25" hidden="false" customHeight="false" outlineLevel="0" collapsed="false">
      <c r="A964" s="4" t="s">
        <v>169</v>
      </c>
      <c r="B964" s="4"/>
      <c r="C964" s="4"/>
      <c r="D964" s="4"/>
      <c r="E964" s="4"/>
      <c r="F964" s="4"/>
      <c r="G964" s="4"/>
      <c r="H964" s="4"/>
      <c r="I964" s="4"/>
    </row>
    <row r="965" s="1" customFormat="true" ht="14.2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</row>
    <row r="966" customFormat="false" ht="14.25" hidden="false" customHeight="false" outlineLevel="0" collapsed="false">
      <c r="A966" s="5"/>
      <c r="B966" s="5"/>
      <c r="C966" s="5"/>
      <c r="D966" s="5"/>
      <c r="E966" s="5"/>
      <c r="F966" s="5"/>
      <c r="G966" s="5"/>
      <c r="H966" s="6" t="s">
        <v>1</v>
      </c>
      <c r="I966" s="6"/>
    </row>
    <row r="967" customFormat="false" ht="14.25" hidden="false" customHeight="true" outlineLevel="0" collapsed="false">
      <c r="A967" s="7" t="s">
        <v>2</v>
      </c>
      <c r="B967" s="8" t="s">
        <v>3</v>
      </c>
      <c r="C967" s="8"/>
      <c r="D967" s="8"/>
      <c r="E967" s="8"/>
      <c r="F967" s="8" t="n">
        <v>1151</v>
      </c>
      <c r="G967" s="8" t="n">
        <v>1152</v>
      </c>
      <c r="H967" s="8" t="n">
        <v>1153</v>
      </c>
      <c r="I967" s="8" t="n">
        <v>1154</v>
      </c>
    </row>
    <row r="968" customFormat="false" ht="14.25" hidden="false" customHeight="false" outlineLevel="0" collapsed="false">
      <c r="A968" s="7"/>
      <c r="B968" s="8" t="s">
        <v>93</v>
      </c>
      <c r="C968" s="8"/>
      <c r="D968" s="8"/>
      <c r="E968" s="8"/>
      <c r="F968" s="11" t="s">
        <v>94</v>
      </c>
      <c r="G968" s="11"/>
      <c r="H968" s="11"/>
      <c r="I968" s="11"/>
    </row>
    <row r="969" customFormat="false" ht="14.25" hidden="false" customHeight="true" outlineLevel="0" collapsed="false">
      <c r="A969" s="7"/>
      <c r="B969" s="8" t="s">
        <v>95</v>
      </c>
      <c r="C969" s="8"/>
      <c r="D969" s="8"/>
      <c r="E969" s="8"/>
      <c r="F969" s="43" t="n">
        <v>20</v>
      </c>
      <c r="G969" s="43"/>
      <c r="H969" s="43"/>
      <c r="I969" s="44" t="s">
        <v>96</v>
      </c>
    </row>
    <row r="970" customFormat="false" ht="14.25" hidden="false" customHeight="false" outlineLevel="0" collapsed="false">
      <c r="A970" s="7"/>
      <c r="B970" s="8" t="s">
        <v>150</v>
      </c>
      <c r="C970" s="8"/>
      <c r="D970" s="8"/>
      <c r="E970" s="8"/>
      <c r="F970" s="8" t="s">
        <v>63</v>
      </c>
      <c r="G970" s="8" t="s">
        <v>64</v>
      </c>
      <c r="H970" s="8" t="s">
        <v>65</v>
      </c>
      <c r="I970" s="44"/>
    </row>
    <row r="971" customFormat="false" ht="14.25" hidden="false" customHeight="true" outlineLevel="0" collapsed="false">
      <c r="A971" s="7"/>
      <c r="B971" s="12" t="s">
        <v>13</v>
      </c>
      <c r="C971" s="12"/>
      <c r="D971" s="12" t="s">
        <v>14</v>
      </c>
      <c r="E971" s="12" t="s">
        <v>15</v>
      </c>
      <c r="F971" s="13" t="s">
        <v>16</v>
      </c>
      <c r="G971" s="13"/>
      <c r="H971" s="13"/>
      <c r="I971" s="13"/>
    </row>
    <row r="972" customFormat="false" ht="14.25" hidden="false" customHeight="false" outlineLevel="0" collapsed="false">
      <c r="A972" s="14" t="s">
        <v>17</v>
      </c>
      <c r="B972" s="8" t="s">
        <v>18</v>
      </c>
      <c r="C972" s="15" t="s">
        <v>19</v>
      </c>
      <c r="D972" s="12" t="s">
        <v>20</v>
      </c>
      <c r="E972" s="16" t="n">
        <v>49.2</v>
      </c>
      <c r="F972" s="17" t="n">
        <v>33.94</v>
      </c>
      <c r="G972" s="17" t="n">
        <v>93.59</v>
      </c>
      <c r="H972" s="17" t="n">
        <v>161.22</v>
      </c>
      <c r="I972" s="18"/>
    </row>
    <row r="973" customFormat="false" ht="14.25" hidden="false" customHeight="true" outlineLevel="0" collapsed="false">
      <c r="A973" s="68" t="s">
        <v>151</v>
      </c>
      <c r="B973" s="12" t="s">
        <v>152</v>
      </c>
      <c r="C973" s="31" t="s">
        <v>153</v>
      </c>
      <c r="D973" s="69" t="s">
        <v>154</v>
      </c>
      <c r="E973" s="23" t="n">
        <f aca="false">E948</f>
        <v>9.49</v>
      </c>
      <c r="F973" s="27" t="n">
        <v>9.9</v>
      </c>
      <c r="G973" s="27" t="n">
        <v>19.8</v>
      </c>
      <c r="H973" s="27" t="n">
        <v>29.7</v>
      </c>
      <c r="I973" s="28"/>
    </row>
    <row r="974" customFormat="false" ht="14.25" hidden="false" customHeight="false" outlineLevel="0" collapsed="false">
      <c r="A974" s="70" t="s">
        <v>155</v>
      </c>
      <c r="B974" s="12"/>
      <c r="C974" s="21" t="s">
        <v>156</v>
      </c>
      <c r="D974" s="22" t="s">
        <v>157</v>
      </c>
      <c r="E974" s="26" t="n">
        <f aca="false">E949</f>
        <v>41.27</v>
      </c>
      <c r="F974" s="27" t="n">
        <v>18.7</v>
      </c>
      <c r="G974" s="27" t="n">
        <v>27.5</v>
      </c>
      <c r="H974" s="27" t="n">
        <v>35.2</v>
      </c>
      <c r="I974" s="28"/>
    </row>
    <row r="975" customFormat="false" ht="14.25" hidden="false" customHeight="false" outlineLevel="0" collapsed="false">
      <c r="A975" s="70" t="s">
        <v>158</v>
      </c>
      <c r="B975" s="12"/>
      <c r="C975" s="21" t="s">
        <v>159</v>
      </c>
      <c r="D975" s="71" t="s">
        <v>154</v>
      </c>
      <c r="E975" s="26" t="n">
        <f aca="false">E950</f>
        <v>6.53</v>
      </c>
      <c r="F975" s="27" t="n">
        <v>141.9</v>
      </c>
      <c r="G975" s="27" t="n">
        <v>196.9</v>
      </c>
      <c r="H975" s="27" t="n">
        <v>251.13</v>
      </c>
      <c r="I975" s="28"/>
    </row>
    <row r="976" customFormat="false" ht="14.25" hidden="false" customHeight="false" outlineLevel="0" collapsed="false">
      <c r="A976" s="70" t="s">
        <v>160</v>
      </c>
      <c r="B976" s="12"/>
      <c r="C976" s="21" t="s">
        <v>161</v>
      </c>
      <c r="D976" s="71" t="s">
        <v>162</v>
      </c>
      <c r="E976" s="26" t="n">
        <f aca="false">E951</f>
        <v>0.8</v>
      </c>
      <c r="F976" s="27" t="n">
        <v>368.5</v>
      </c>
      <c r="G976" s="27" t="n">
        <v>529.1</v>
      </c>
      <c r="H976" s="27" t="n">
        <v>674.3</v>
      </c>
      <c r="I976" s="28"/>
    </row>
    <row r="977" customFormat="false" ht="14.25" hidden="false" customHeight="false" outlineLevel="0" collapsed="false">
      <c r="A977" s="70" t="s">
        <v>163</v>
      </c>
      <c r="B977" s="12"/>
      <c r="C977" s="21" t="s">
        <v>164</v>
      </c>
      <c r="D977" s="22" t="s">
        <v>157</v>
      </c>
      <c r="E977" s="26" t="n">
        <f aca="false">E952</f>
        <v>0.7</v>
      </c>
      <c r="F977" s="27" t="n">
        <v>294.8</v>
      </c>
      <c r="G977" s="27" t="n">
        <v>419.1</v>
      </c>
      <c r="H977" s="27" t="n">
        <v>507.1</v>
      </c>
      <c r="I977" s="28"/>
    </row>
    <row r="978" customFormat="false" ht="14.25" hidden="false" customHeight="false" outlineLevel="0" collapsed="false">
      <c r="A978" s="72"/>
      <c r="B978" s="12"/>
      <c r="C978" s="21" t="s">
        <v>165</v>
      </c>
      <c r="D978" s="22" t="s">
        <v>166</v>
      </c>
      <c r="E978" s="26"/>
      <c r="F978" s="27" t="n">
        <v>19.91</v>
      </c>
      <c r="G978" s="27" t="n">
        <v>29.04</v>
      </c>
      <c r="H978" s="27" t="n">
        <v>37.51</v>
      </c>
      <c r="I978" s="28"/>
    </row>
    <row r="979" customFormat="false" ht="14.25" hidden="false" customHeight="true" outlineLevel="0" collapsed="false">
      <c r="A979" s="73" t="str">
        <f aca="false">A908</f>
        <v>J007</v>
      </c>
      <c r="B979" s="20" t="s">
        <v>21</v>
      </c>
      <c r="C979" s="31" t="s">
        <v>97</v>
      </c>
      <c r="D979" s="20" t="s">
        <v>23</v>
      </c>
      <c r="E979" s="23" t="n">
        <f aca="false">E908</f>
        <v>825.0526</v>
      </c>
      <c r="F979" s="24" t="n">
        <v>4.9</v>
      </c>
      <c r="G979" s="24" t="n">
        <v>5.39</v>
      </c>
      <c r="H979" s="24" t="n">
        <v>6.07</v>
      </c>
      <c r="I979" s="25" t="n">
        <v>2.14</v>
      </c>
      <c r="J979" s="74"/>
      <c r="K979" s="74"/>
      <c r="L979" s="74"/>
      <c r="M979" s="74"/>
    </row>
    <row r="980" customFormat="false" ht="14.25" hidden="false" customHeight="false" outlineLevel="0" collapsed="false">
      <c r="A980" s="19" t="str">
        <f aca="false">A955</f>
        <v>J010</v>
      </c>
      <c r="B980" s="20"/>
      <c r="C980" s="21" t="s">
        <v>167</v>
      </c>
      <c r="D980" s="22" t="s">
        <v>23</v>
      </c>
      <c r="E980" s="26" t="n">
        <f aca="false">E955</f>
        <v>637.6932</v>
      </c>
      <c r="F980" s="27" t="n">
        <v>5.05</v>
      </c>
      <c r="G980" s="27" t="n">
        <v>9.21</v>
      </c>
      <c r="H980" s="27" t="n">
        <v>15.49</v>
      </c>
      <c r="I980" s="28"/>
    </row>
    <row r="981" customFormat="false" ht="14.25" hidden="false" customHeight="false" outlineLevel="0" collapsed="false">
      <c r="A981" s="19" t="str">
        <f aca="false">A956</f>
        <v>J002</v>
      </c>
      <c r="B981" s="20"/>
      <c r="C981" s="21" t="s">
        <v>34</v>
      </c>
      <c r="D981" s="22" t="s">
        <v>23</v>
      </c>
      <c r="E981" s="26" t="n">
        <f aca="false">E956</f>
        <v>1030.0218</v>
      </c>
      <c r="F981" s="27" t="n">
        <v>2.92</v>
      </c>
      <c r="G981" s="27" t="n">
        <v>3.22</v>
      </c>
      <c r="H981" s="27" t="n">
        <v>3.74</v>
      </c>
      <c r="I981" s="28"/>
    </row>
    <row r="982" customFormat="false" ht="14.25" hidden="false" customHeight="false" outlineLevel="0" collapsed="false">
      <c r="A982" s="75"/>
      <c r="B982" s="20"/>
      <c r="C982" s="21" t="s">
        <v>168</v>
      </c>
      <c r="D982" s="22" t="s">
        <v>166</v>
      </c>
      <c r="E982" s="26"/>
      <c r="F982" s="27" t="n">
        <v>297.55</v>
      </c>
      <c r="G982" s="27" t="n">
        <v>538.45</v>
      </c>
      <c r="H982" s="27" t="n">
        <v>904.31</v>
      </c>
      <c r="I982" s="28"/>
    </row>
    <row r="983" customFormat="false" ht="14.25" hidden="false" customHeight="false" outlineLevel="0" collapsed="false">
      <c r="A983" s="29" t="s">
        <v>24</v>
      </c>
      <c r="B983" s="29"/>
      <c r="C983" s="29"/>
      <c r="D983" s="29"/>
      <c r="E983" s="29"/>
      <c r="F983" s="30" t="n">
        <f aca="false">SUM(F984:F986)</f>
        <v>14551.547056</v>
      </c>
      <c r="G983" s="30" t="n">
        <f aca="false">SUM(G984:G986)</f>
        <v>22134.210082</v>
      </c>
      <c r="H983" s="30" t="n">
        <f aca="false">SUM(H984:H986)</f>
        <v>31880.908382</v>
      </c>
      <c r="I983" s="46" t="n">
        <f aca="false">SUM(I984:I986)</f>
        <v>1765.612564</v>
      </c>
    </row>
    <row r="984" customFormat="false" ht="14.25" hidden="false" customHeight="true" outlineLevel="0" collapsed="false">
      <c r="A984" s="7" t="s">
        <v>25</v>
      </c>
      <c r="B984" s="7"/>
      <c r="C984" s="31" t="s">
        <v>26</v>
      </c>
      <c r="D984" s="31"/>
      <c r="E984" s="31"/>
      <c r="F984" s="32" t="n">
        <f aca="false">E972*F972</f>
        <v>1669.848</v>
      </c>
      <c r="G984" s="32" t="n">
        <f aca="false">E972*G972</f>
        <v>4604.628</v>
      </c>
      <c r="H984" s="32" t="n">
        <f aca="false">E972*H972</f>
        <v>7932.024</v>
      </c>
      <c r="I984" s="47"/>
    </row>
    <row r="985" customFormat="false" ht="14.25" hidden="false" customHeight="true" outlineLevel="0" collapsed="false">
      <c r="A985" s="7"/>
      <c r="B985" s="7"/>
      <c r="C985" s="21" t="s">
        <v>27</v>
      </c>
      <c r="D985" s="21"/>
      <c r="E985" s="21"/>
      <c r="F985" s="33" t="n">
        <f aca="false">E973*F973+E974*F974+E975*F975+E976*F976+E977*F977+F978</f>
        <v>2313.377</v>
      </c>
      <c r="G985" s="33" t="n">
        <f aca="false">E973*G973+E974*G974+E975*G975+E976*G976+E977*G977+G978</f>
        <v>3354.274</v>
      </c>
      <c r="H985" s="33" t="n">
        <f aca="false">E973*H973+E974*H974+E975*H975+E976*H976+E977*H977+H978</f>
        <v>4306.3559</v>
      </c>
      <c r="I985" s="48"/>
    </row>
    <row r="986" customFormat="false" ht="14.25" hidden="false" customHeight="true" outlineLevel="0" collapsed="false">
      <c r="A986" s="7"/>
      <c r="B986" s="7"/>
      <c r="C986" s="34" t="s">
        <v>28</v>
      </c>
      <c r="D986" s="34"/>
      <c r="E986" s="34"/>
      <c r="F986" s="35" t="n">
        <f aca="false">E979*F979+E980*F980+E981*F981+F982</f>
        <v>10568.322056</v>
      </c>
      <c r="G986" s="35" t="n">
        <f aca="false">E979*G979+E980*G980+E981*G981+G982</f>
        <v>14175.308082</v>
      </c>
      <c r="H986" s="35" t="n">
        <f aca="false">E979*H979+E980*H980+E981*H981+H982</f>
        <v>19642.528482</v>
      </c>
      <c r="I986" s="49" t="n">
        <f aca="false">E979*I979</f>
        <v>1765.612564</v>
      </c>
    </row>
    <row r="987" customFormat="false" ht="14.25" hidden="false" customHeight="false" outlineLevel="0" collapsed="false">
      <c r="A987" s="37" t="s">
        <v>29</v>
      </c>
      <c r="B987" s="37"/>
      <c r="C987" s="37"/>
      <c r="D987" s="37"/>
      <c r="E987" s="37"/>
      <c r="F987" s="30" t="n">
        <f aca="false">F983*1.03</f>
        <v>14988.09346768</v>
      </c>
      <c r="G987" s="30" t="n">
        <f aca="false">G983*1.03</f>
        <v>22798.23638446</v>
      </c>
      <c r="H987" s="30" t="n">
        <f aca="false">H983*1.03</f>
        <v>32837.33563346</v>
      </c>
      <c r="I987" s="46" t="n">
        <f aca="false">I983*1.03</f>
        <v>1818.58094092</v>
      </c>
    </row>
    <row r="990" customFormat="false" ht="14.25" hidden="false" customHeight="false" outlineLevel="0" collapsed="false">
      <c r="A990" s="41" t="s">
        <v>35</v>
      </c>
      <c r="B990" s="41"/>
    </row>
    <row r="991" customFormat="false" ht="14.25" hidden="false" customHeight="false" outlineLevel="0" collapsed="false">
      <c r="A991" s="5"/>
      <c r="B991" s="5"/>
      <c r="C991" s="5"/>
      <c r="D991" s="5"/>
      <c r="E991" s="5"/>
      <c r="F991" s="5"/>
      <c r="G991" s="5"/>
      <c r="H991" s="6" t="s">
        <v>1</v>
      </c>
      <c r="I991" s="6"/>
    </row>
    <row r="992" customFormat="false" ht="14.25" hidden="false" customHeight="true" outlineLevel="0" collapsed="false">
      <c r="A992" s="7" t="s">
        <v>2</v>
      </c>
      <c r="B992" s="8" t="s">
        <v>3</v>
      </c>
      <c r="C992" s="8"/>
      <c r="D992" s="8"/>
      <c r="E992" s="8"/>
      <c r="F992" s="8" t="n">
        <v>1155</v>
      </c>
      <c r="G992" s="8" t="n">
        <v>1156</v>
      </c>
      <c r="H992" s="8" t="n">
        <v>1157</v>
      </c>
      <c r="I992" s="8" t="n">
        <v>1158</v>
      </c>
    </row>
    <row r="993" customFormat="false" ht="14.25" hidden="false" customHeight="false" outlineLevel="0" collapsed="false">
      <c r="A993" s="7"/>
      <c r="B993" s="8" t="s">
        <v>93</v>
      </c>
      <c r="C993" s="8"/>
      <c r="D993" s="8"/>
      <c r="E993" s="8"/>
      <c r="F993" s="11" t="s">
        <v>102</v>
      </c>
      <c r="G993" s="11"/>
      <c r="H993" s="11"/>
      <c r="I993" s="11"/>
    </row>
    <row r="994" customFormat="false" ht="14.25" hidden="false" customHeight="true" outlineLevel="0" collapsed="false">
      <c r="A994" s="7"/>
      <c r="B994" s="8" t="s">
        <v>95</v>
      </c>
      <c r="C994" s="8"/>
      <c r="D994" s="8"/>
      <c r="E994" s="8"/>
      <c r="F994" s="43" t="n">
        <v>20</v>
      </c>
      <c r="G994" s="43"/>
      <c r="H994" s="43"/>
      <c r="I994" s="44" t="s">
        <v>96</v>
      </c>
    </row>
    <row r="995" customFormat="false" ht="14.25" hidden="false" customHeight="false" outlineLevel="0" collapsed="false">
      <c r="A995" s="7"/>
      <c r="B995" s="8" t="s">
        <v>150</v>
      </c>
      <c r="C995" s="8"/>
      <c r="D995" s="8"/>
      <c r="E995" s="8"/>
      <c r="F995" s="8" t="s">
        <v>63</v>
      </c>
      <c r="G995" s="8" t="s">
        <v>64</v>
      </c>
      <c r="H995" s="8" t="s">
        <v>65</v>
      </c>
      <c r="I995" s="44"/>
    </row>
    <row r="996" customFormat="false" ht="14.25" hidden="false" customHeight="true" outlineLevel="0" collapsed="false">
      <c r="A996" s="7"/>
      <c r="B996" s="12" t="s">
        <v>13</v>
      </c>
      <c r="C996" s="12"/>
      <c r="D996" s="12" t="s">
        <v>14</v>
      </c>
      <c r="E996" s="12" t="s">
        <v>15</v>
      </c>
      <c r="F996" s="13" t="s">
        <v>16</v>
      </c>
      <c r="G996" s="13"/>
      <c r="H996" s="13"/>
      <c r="I996" s="13"/>
    </row>
    <row r="997" customFormat="false" ht="14.25" hidden="false" customHeight="false" outlineLevel="0" collapsed="false">
      <c r="A997" s="14" t="s">
        <v>17</v>
      </c>
      <c r="B997" s="8" t="s">
        <v>18</v>
      </c>
      <c r="C997" s="15" t="s">
        <v>19</v>
      </c>
      <c r="D997" s="12" t="s">
        <v>20</v>
      </c>
      <c r="E997" s="16" t="n">
        <v>49.2</v>
      </c>
      <c r="F997" s="17" t="n">
        <v>32.32</v>
      </c>
      <c r="G997" s="17" t="n">
        <v>89.13</v>
      </c>
      <c r="H997" s="17" t="n">
        <v>153.54</v>
      </c>
      <c r="I997" s="18"/>
    </row>
    <row r="998" customFormat="false" ht="14.25" hidden="false" customHeight="true" outlineLevel="0" collapsed="false">
      <c r="A998" s="68" t="s">
        <v>151</v>
      </c>
      <c r="B998" s="12" t="s">
        <v>152</v>
      </c>
      <c r="C998" s="31" t="s">
        <v>153</v>
      </c>
      <c r="D998" s="69" t="s">
        <v>154</v>
      </c>
      <c r="E998" s="23" t="n">
        <f aca="false">E973</f>
        <v>9.49</v>
      </c>
      <c r="F998" s="27" t="n">
        <v>9.9</v>
      </c>
      <c r="G998" s="27" t="n">
        <v>19.8</v>
      </c>
      <c r="H998" s="27" t="n">
        <v>29.7</v>
      </c>
      <c r="I998" s="28"/>
    </row>
    <row r="999" customFormat="false" ht="14.25" hidden="false" customHeight="false" outlineLevel="0" collapsed="false">
      <c r="A999" s="70" t="s">
        <v>155</v>
      </c>
      <c r="B999" s="12"/>
      <c r="C999" s="21" t="s">
        <v>156</v>
      </c>
      <c r="D999" s="22" t="s">
        <v>157</v>
      </c>
      <c r="E999" s="26" t="n">
        <f aca="false">E974</f>
        <v>41.27</v>
      </c>
      <c r="F999" s="27" t="n">
        <v>18.7</v>
      </c>
      <c r="G999" s="27" t="n">
        <v>27.5</v>
      </c>
      <c r="H999" s="27" t="n">
        <v>35.2</v>
      </c>
      <c r="I999" s="28"/>
    </row>
    <row r="1000" customFormat="false" ht="14.25" hidden="false" customHeight="false" outlineLevel="0" collapsed="false">
      <c r="A1000" s="70" t="s">
        <v>158</v>
      </c>
      <c r="B1000" s="12"/>
      <c r="C1000" s="21" t="s">
        <v>159</v>
      </c>
      <c r="D1000" s="71" t="s">
        <v>154</v>
      </c>
      <c r="E1000" s="26" t="n">
        <f aca="false">E975</f>
        <v>6.53</v>
      </c>
      <c r="F1000" s="27" t="n">
        <v>141.9</v>
      </c>
      <c r="G1000" s="27" t="n">
        <v>196.9</v>
      </c>
      <c r="H1000" s="27" t="n">
        <v>251.13</v>
      </c>
      <c r="I1000" s="28"/>
    </row>
    <row r="1001" customFormat="false" ht="14.25" hidden="false" customHeight="false" outlineLevel="0" collapsed="false">
      <c r="A1001" s="70" t="s">
        <v>160</v>
      </c>
      <c r="B1001" s="12"/>
      <c r="C1001" s="21" t="s">
        <v>161</v>
      </c>
      <c r="D1001" s="71" t="s">
        <v>162</v>
      </c>
      <c r="E1001" s="26" t="n">
        <f aca="false">E976</f>
        <v>0.8</v>
      </c>
      <c r="F1001" s="27" t="n">
        <v>368.5</v>
      </c>
      <c r="G1001" s="27" t="n">
        <v>529.1</v>
      </c>
      <c r="H1001" s="27" t="n">
        <v>674.3</v>
      </c>
      <c r="I1001" s="28"/>
    </row>
    <row r="1002" customFormat="false" ht="14.25" hidden="false" customHeight="false" outlineLevel="0" collapsed="false">
      <c r="A1002" s="70" t="s">
        <v>163</v>
      </c>
      <c r="B1002" s="12"/>
      <c r="C1002" s="21" t="s">
        <v>164</v>
      </c>
      <c r="D1002" s="22" t="s">
        <v>157</v>
      </c>
      <c r="E1002" s="26" t="n">
        <f aca="false">E977</f>
        <v>0.7</v>
      </c>
      <c r="F1002" s="27" t="n">
        <v>294.8</v>
      </c>
      <c r="G1002" s="27" t="n">
        <v>419.1</v>
      </c>
      <c r="H1002" s="27" t="n">
        <v>507.1</v>
      </c>
      <c r="I1002" s="28"/>
    </row>
    <row r="1003" customFormat="false" ht="14.25" hidden="false" customHeight="false" outlineLevel="0" collapsed="false">
      <c r="A1003" s="72"/>
      <c r="B1003" s="12"/>
      <c r="C1003" s="21" t="s">
        <v>165</v>
      </c>
      <c r="D1003" s="22" t="s">
        <v>166</v>
      </c>
      <c r="E1003" s="26"/>
      <c r="F1003" s="27" t="n">
        <v>19.91</v>
      </c>
      <c r="G1003" s="27" t="n">
        <v>29.04</v>
      </c>
      <c r="H1003" s="27" t="n">
        <v>37.51</v>
      </c>
      <c r="I1003" s="28"/>
    </row>
    <row r="1004" customFormat="false" ht="14.25" hidden="false" customHeight="true" outlineLevel="0" collapsed="false">
      <c r="A1004" s="73" t="str">
        <f aca="false">A931</f>
        <v>J008</v>
      </c>
      <c r="B1004" s="20" t="s">
        <v>21</v>
      </c>
      <c r="C1004" s="31" t="s">
        <v>103</v>
      </c>
      <c r="D1004" s="20" t="s">
        <v>23</v>
      </c>
      <c r="E1004" s="23" t="n">
        <f aca="false">E931</f>
        <v>1314.0888</v>
      </c>
      <c r="F1004" s="24" t="n">
        <v>2.9</v>
      </c>
      <c r="G1004" s="24" t="n">
        <v>3.2</v>
      </c>
      <c r="H1004" s="24" t="n">
        <v>3.62</v>
      </c>
      <c r="I1004" s="25" t="n">
        <v>1.25</v>
      </c>
      <c r="J1004" s="74"/>
      <c r="K1004" s="74"/>
      <c r="L1004" s="74"/>
      <c r="M1004" s="74"/>
    </row>
    <row r="1005" customFormat="false" ht="14.25" hidden="false" customHeight="false" outlineLevel="0" collapsed="false">
      <c r="A1005" s="19" t="str">
        <f aca="false">A980</f>
        <v>J010</v>
      </c>
      <c r="B1005" s="20"/>
      <c r="C1005" s="21" t="s">
        <v>167</v>
      </c>
      <c r="D1005" s="22" t="s">
        <v>23</v>
      </c>
      <c r="E1005" s="26" t="n">
        <f aca="false">E980</f>
        <v>637.6932</v>
      </c>
      <c r="F1005" s="27" t="n">
        <v>5.05</v>
      </c>
      <c r="G1005" s="27" t="n">
        <v>9.21</v>
      </c>
      <c r="H1005" s="27" t="n">
        <v>15.49</v>
      </c>
      <c r="I1005" s="28"/>
    </row>
    <row r="1006" customFormat="false" ht="14.25" hidden="false" customHeight="false" outlineLevel="0" collapsed="false">
      <c r="A1006" s="19" t="str">
        <f aca="false">A981</f>
        <v>J002</v>
      </c>
      <c r="B1006" s="20"/>
      <c r="C1006" s="21" t="s">
        <v>34</v>
      </c>
      <c r="D1006" s="22" t="s">
        <v>23</v>
      </c>
      <c r="E1006" s="26" t="n">
        <f aca="false">E981</f>
        <v>1030.0218</v>
      </c>
      <c r="F1006" s="27" t="n">
        <v>2.92</v>
      </c>
      <c r="G1006" s="27" t="n">
        <v>3.22</v>
      </c>
      <c r="H1006" s="27" t="n">
        <v>3.74</v>
      </c>
      <c r="I1006" s="28"/>
    </row>
    <row r="1007" customFormat="false" ht="14.25" hidden="false" customHeight="false" outlineLevel="0" collapsed="false">
      <c r="A1007" s="19"/>
      <c r="B1007" s="20"/>
      <c r="C1007" s="21" t="s">
        <v>168</v>
      </c>
      <c r="D1007" s="22" t="s">
        <v>166</v>
      </c>
      <c r="E1007" s="26"/>
      <c r="F1007" s="27" t="n">
        <v>297.55</v>
      </c>
      <c r="G1007" s="27" t="n">
        <v>538.45</v>
      </c>
      <c r="H1007" s="27" t="n">
        <v>904.31</v>
      </c>
      <c r="I1007" s="28"/>
    </row>
    <row r="1008" customFormat="false" ht="14.25" hidden="false" customHeight="false" outlineLevel="0" collapsed="false">
      <c r="A1008" s="29" t="s">
        <v>24</v>
      </c>
      <c r="B1008" s="29"/>
      <c r="C1008" s="29"/>
      <c r="D1008" s="29"/>
      <c r="E1008" s="29"/>
      <c r="F1008" s="30" t="n">
        <f aca="false">SUM(F1009:F1011)</f>
        <v>14239.942836</v>
      </c>
      <c r="G1008" s="30" t="n">
        <f aca="false">SUM(G1009:G1011)</f>
        <v>21672.828728</v>
      </c>
      <c r="H1008" s="30" t="n">
        <f aca="false">SUM(H1009:H1011)</f>
        <v>31251.984556</v>
      </c>
      <c r="I1008" s="46" t="n">
        <f aca="false">SUM(I1009:I1011)</f>
        <v>1642.611</v>
      </c>
    </row>
    <row r="1009" customFormat="false" ht="14.25" hidden="false" customHeight="true" outlineLevel="0" collapsed="false">
      <c r="A1009" s="7" t="s">
        <v>25</v>
      </c>
      <c r="B1009" s="7"/>
      <c r="C1009" s="31" t="s">
        <v>26</v>
      </c>
      <c r="D1009" s="31"/>
      <c r="E1009" s="31"/>
      <c r="F1009" s="32" t="n">
        <f aca="false">E997*F997</f>
        <v>1590.144</v>
      </c>
      <c r="G1009" s="32" t="n">
        <f aca="false">E997*G997</f>
        <v>4385.196</v>
      </c>
      <c r="H1009" s="32" t="n">
        <f aca="false">E997*H997</f>
        <v>7554.168</v>
      </c>
      <c r="I1009" s="47"/>
    </row>
    <row r="1010" customFormat="false" ht="14.25" hidden="false" customHeight="true" outlineLevel="0" collapsed="false">
      <c r="A1010" s="7"/>
      <c r="B1010" s="7"/>
      <c r="C1010" s="21" t="s">
        <v>27</v>
      </c>
      <c r="D1010" s="21"/>
      <c r="E1010" s="21"/>
      <c r="F1010" s="33" t="n">
        <f aca="false">E998*F998+E999*F999+E1000*F1000+E1001*F1001+E1002*F1002+F1003</f>
        <v>2313.377</v>
      </c>
      <c r="G1010" s="33" t="n">
        <f aca="false">E998*G998+E999*G999+E1000*G1000+E1001*G1001+E1002*G1002+G1003</f>
        <v>3354.274</v>
      </c>
      <c r="H1010" s="33" t="n">
        <f aca="false">E998*H998+E999*H999+E1000*H1000+E1001*H1001+E1002*H1002+H1003</f>
        <v>4306.3559</v>
      </c>
      <c r="I1010" s="48"/>
    </row>
    <row r="1011" customFormat="false" ht="14.25" hidden="false" customHeight="true" outlineLevel="0" collapsed="false">
      <c r="A1011" s="7"/>
      <c r="B1011" s="7"/>
      <c r="C1011" s="34" t="s">
        <v>28</v>
      </c>
      <c r="D1011" s="34"/>
      <c r="E1011" s="34"/>
      <c r="F1011" s="35" t="n">
        <f aca="false">E1004*F1004+E1005*F1005+E1006*F1006+F1007</f>
        <v>10336.421836</v>
      </c>
      <c r="G1011" s="35" t="n">
        <f aca="false">E1004*G1004+E1005*G1005+E1006*G1006+G1007</f>
        <v>13933.358728</v>
      </c>
      <c r="H1011" s="35" t="n">
        <f aca="false">E1004*H1004+E1005*H1005+E1006*H1006+H1007</f>
        <v>19391.460656</v>
      </c>
      <c r="I1011" s="49" t="n">
        <f aca="false">E1004*I1004</f>
        <v>1642.611</v>
      </c>
    </row>
    <row r="1012" customFormat="false" ht="14.25" hidden="false" customHeight="false" outlineLevel="0" collapsed="false">
      <c r="A1012" s="37" t="s">
        <v>29</v>
      </c>
      <c r="B1012" s="37"/>
      <c r="C1012" s="37"/>
      <c r="D1012" s="37"/>
      <c r="E1012" s="37"/>
      <c r="F1012" s="30" t="n">
        <f aca="false">F1008*1.03</f>
        <v>14667.14112108</v>
      </c>
      <c r="G1012" s="30" t="n">
        <f aca="false">G1008*1.03</f>
        <v>22323.01358984</v>
      </c>
      <c r="H1012" s="30" t="n">
        <f aca="false">H1008*1.03</f>
        <v>32189.54409268</v>
      </c>
      <c r="I1012" s="46" t="n">
        <f aca="false">I1008*1.03</f>
        <v>1691.88933</v>
      </c>
    </row>
    <row r="1014" customFormat="false" ht="12.95" hidden="false" customHeight="true" outlineLevel="0" collapsed="false">
      <c r="A1014" s="38"/>
      <c r="B1014" s="38"/>
    </row>
    <row r="1015" customFormat="false" ht="12.95" hidden="false" customHeight="true" outlineLevel="0" collapsed="false">
      <c r="A1015" s="5"/>
      <c r="B1015" s="5"/>
      <c r="C1015" s="5"/>
      <c r="D1015" s="5"/>
      <c r="E1015" s="5"/>
      <c r="F1015" s="5"/>
      <c r="G1015" s="5"/>
      <c r="H1015" s="6" t="s">
        <v>1</v>
      </c>
      <c r="I1015" s="6"/>
    </row>
    <row r="1016" customFormat="false" ht="12.95" hidden="false" customHeight="true" outlineLevel="0" collapsed="false">
      <c r="A1016" s="7" t="s">
        <v>2</v>
      </c>
      <c r="B1016" s="8" t="s">
        <v>3</v>
      </c>
      <c r="C1016" s="8"/>
      <c r="D1016" s="8"/>
      <c r="E1016" s="8"/>
      <c r="F1016" s="8" t="n">
        <v>1159</v>
      </c>
      <c r="G1016" s="8" t="n">
        <v>1160</v>
      </c>
      <c r="H1016" s="8" t="n">
        <v>1161</v>
      </c>
      <c r="I1016" s="8" t="n">
        <v>1162</v>
      </c>
    </row>
    <row r="1017" customFormat="false" ht="12.95" hidden="false" customHeight="true" outlineLevel="0" collapsed="false">
      <c r="A1017" s="7"/>
      <c r="B1017" s="8" t="s">
        <v>93</v>
      </c>
      <c r="C1017" s="8"/>
      <c r="D1017" s="8"/>
      <c r="E1017" s="8"/>
      <c r="F1017" s="11" t="s">
        <v>108</v>
      </c>
      <c r="G1017" s="11"/>
      <c r="H1017" s="11"/>
      <c r="I1017" s="11"/>
    </row>
    <row r="1018" customFormat="false" ht="12.95" hidden="false" customHeight="true" outlineLevel="0" collapsed="false">
      <c r="A1018" s="7"/>
      <c r="B1018" s="8" t="s">
        <v>95</v>
      </c>
      <c r="C1018" s="8"/>
      <c r="D1018" s="8"/>
      <c r="E1018" s="8"/>
      <c r="F1018" s="43" t="n">
        <v>20</v>
      </c>
      <c r="G1018" s="43"/>
      <c r="H1018" s="43"/>
      <c r="I1018" s="44" t="s">
        <v>96</v>
      </c>
    </row>
    <row r="1019" customFormat="false" ht="12.95" hidden="false" customHeight="true" outlineLevel="0" collapsed="false">
      <c r="A1019" s="7"/>
      <c r="B1019" s="8" t="s">
        <v>150</v>
      </c>
      <c r="C1019" s="8"/>
      <c r="D1019" s="8"/>
      <c r="E1019" s="8"/>
      <c r="F1019" s="8" t="s">
        <v>63</v>
      </c>
      <c r="G1019" s="8" t="s">
        <v>64</v>
      </c>
      <c r="H1019" s="8" t="s">
        <v>65</v>
      </c>
      <c r="I1019" s="44"/>
    </row>
    <row r="1020" customFormat="false" ht="12.95" hidden="false" customHeight="true" outlineLevel="0" collapsed="false">
      <c r="A1020" s="7"/>
      <c r="B1020" s="12" t="s">
        <v>13</v>
      </c>
      <c r="C1020" s="12"/>
      <c r="D1020" s="12" t="s">
        <v>14</v>
      </c>
      <c r="E1020" s="12" t="s">
        <v>15</v>
      </c>
      <c r="F1020" s="13" t="s">
        <v>16</v>
      </c>
      <c r="G1020" s="13"/>
      <c r="H1020" s="13"/>
      <c r="I1020" s="13"/>
    </row>
    <row r="1021" customFormat="false" ht="12.95" hidden="false" customHeight="true" outlineLevel="0" collapsed="false">
      <c r="A1021" s="14" t="s">
        <v>17</v>
      </c>
      <c r="B1021" s="8" t="s">
        <v>18</v>
      </c>
      <c r="C1021" s="15" t="s">
        <v>19</v>
      </c>
      <c r="D1021" s="12" t="s">
        <v>20</v>
      </c>
      <c r="E1021" s="16" t="n">
        <v>49.2</v>
      </c>
      <c r="F1021" s="17" t="n">
        <v>30.78</v>
      </c>
      <c r="G1021" s="17" t="n">
        <v>84.89</v>
      </c>
      <c r="H1021" s="17" t="n">
        <v>146.23</v>
      </c>
      <c r="I1021" s="18"/>
    </row>
    <row r="1022" customFormat="false" ht="12.95" hidden="false" customHeight="true" outlineLevel="0" collapsed="false">
      <c r="A1022" s="68" t="s">
        <v>151</v>
      </c>
      <c r="B1022" s="12" t="s">
        <v>152</v>
      </c>
      <c r="C1022" s="31" t="s">
        <v>153</v>
      </c>
      <c r="D1022" s="69" t="s">
        <v>154</v>
      </c>
      <c r="E1022" s="23" t="n">
        <f aca="false">E998</f>
        <v>9.49</v>
      </c>
      <c r="F1022" s="27" t="n">
        <v>9.9</v>
      </c>
      <c r="G1022" s="27" t="n">
        <v>19.8</v>
      </c>
      <c r="H1022" s="27" t="n">
        <v>29.7</v>
      </c>
      <c r="I1022" s="28"/>
    </row>
    <row r="1023" customFormat="false" ht="12.95" hidden="false" customHeight="true" outlineLevel="0" collapsed="false">
      <c r="A1023" s="70" t="s">
        <v>155</v>
      </c>
      <c r="B1023" s="12"/>
      <c r="C1023" s="21" t="s">
        <v>156</v>
      </c>
      <c r="D1023" s="22" t="s">
        <v>157</v>
      </c>
      <c r="E1023" s="26" t="n">
        <f aca="false">E999</f>
        <v>41.27</v>
      </c>
      <c r="F1023" s="27" t="n">
        <v>18.7</v>
      </c>
      <c r="G1023" s="27" t="n">
        <v>27.5</v>
      </c>
      <c r="H1023" s="27" t="n">
        <v>35.2</v>
      </c>
      <c r="I1023" s="28"/>
    </row>
    <row r="1024" customFormat="false" ht="12.95" hidden="false" customHeight="true" outlineLevel="0" collapsed="false">
      <c r="A1024" s="70" t="s">
        <v>158</v>
      </c>
      <c r="B1024" s="12"/>
      <c r="C1024" s="21" t="s">
        <v>159</v>
      </c>
      <c r="D1024" s="71" t="s">
        <v>154</v>
      </c>
      <c r="E1024" s="26" t="n">
        <f aca="false">E1000</f>
        <v>6.53</v>
      </c>
      <c r="F1024" s="27" t="n">
        <v>141.9</v>
      </c>
      <c r="G1024" s="27" t="n">
        <v>196.9</v>
      </c>
      <c r="H1024" s="27" t="n">
        <v>251.13</v>
      </c>
      <c r="I1024" s="28"/>
    </row>
    <row r="1025" customFormat="false" ht="12.95" hidden="false" customHeight="true" outlineLevel="0" collapsed="false">
      <c r="A1025" s="70" t="s">
        <v>160</v>
      </c>
      <c r="B1025" s="12"/>
      <c r="C1025" s="21" t="s">
        <v>161</v>
      </c>
      <c r="D1025" s="71" t="s">
        <v>162</v>
      </c>
      <c r="E1025" s="26" t="n">
        <f aca="false">E1001</f>
        <v>0.8</v>
      </c>
      <c r="F1025" s="27" t="n">
        <v>368.5</v>
      </c>
      <c r="G1025" s="27" t="n">
        <v>529.1</v>
      </c>
      <c r="H1025" s="27" t="n">
        <v>674.3</v>
      </c>
      <c r="I1025" s="28"/>
    </row>
    <row r="1026" customFormat="false" ht="12.95" hidden="false" customHeight="true" outlineLevel="0" collapsed="false">
      <c r="A1026" s="70" t="s">
        <v>163</v>
      </c>
      <c r="B1026" s="12"/>
      <c r="C1026" s="21" t="s">
        <v>164</v>
      </c>
      <c r="D1026" s="22" t="s">
        <v>157</v>
      </c>
      <c r="E1026" s="26" t="n">
        <f aca="false">E1002</f>
        <v>0.7</v>
      </c>
      <c r="F1026" s="27" t="n">
        <v>294.8</v>
      </c>
      <c r="G1026" s="27" t="n">
        <v>419.1</v>
      </c>
      <c r="H1026" s="27" t="n">
        <v>507.1</v>
      </c>
      <c r="I1026" s="28"/>
    </row>
    <row r="1027" customFormat="false" ht="12.95" hidden="false" customHeight="true" outlineLevel="0" collapsed="false">
      <c r="A1027" s="72"/>
      <c r="B1027" s="12"/>
      <c r="C1027" s="21" t="s">
        <v>165</v>
      </c>
      <c r="D1027" s="22" t="s">
        <v>166</v>
      </c>
      <c r="E1027" s="26"/>
      <c r="F1027" s="27" t="n">
        <v>19.91</v>
      </c>
      <c r="G1027" s="27" t="n">
        <v>29.04</v>
      </c>
      <c r="H1027" s="27" t="n">
        <v>37.51</v>
      </c>
      <c r="I1027" s="28"/>
    </row>
    <row r="1028" customFormat="false" ht="12.95" hidden="false" customHeight="true" outlineLevel="0" collapsed="false">
      <c r="A1028" s="73" t="str">
        <f aca="false">A954</f>
        <v>J009</v>
      </c>
      <c r="B1028" s="20" t="s">
        <v>21</v>
      </c>
      <c r="C1028" s="31" t="s">
        <v>110</v>
      </c>
      <c r="D1028" s="20" t="s">
        <v>23</v>
      </c>
      <c r="E1028" s="23" t="n">
        <f aca="false">E954</f>
        <v>1537.823</v>
      </c>
      <c r="F1028" s="24" t="n">
        <v>2.45</v>
      </c>
      <c r="G1028" s="24" t="n">
        <v>2.71</v>
      </c>
      <c r="H1028" s="24" t="n">
        <v>3.07</v>
      </c>
      <c r="I1028" s="25" t="n">
        <v>1.06</v>
      </c>
      <c r="J1028" s="74"/>
      <c r="K1028" s="74"/>
      <c r="L1028" s="74"/>
      <c r="M1028" s="74"/>
    </row>
    <row r="1029" customFormat="false" ht="12.95" hidden="false" customHeight="true" outlineLevel="0" collapsed="false">
      <c r="A1029" s="19" t="str">
        <f aca="false">A1005</f>
        <v>J010</v>
      </c>
      <c r="B1029" s="20"/>
      <c r="C1029" s="21" t="s">
        <v>167</v>
      </c>
      <c r="D1029" s="22" t="s">
        <v>23</v>
      </c>
      <c r="E1029" s="26" t="n">
        <f aca="false">E1005</f>
        <v>637.6932</v>
      </c>
      <c r="F1029" s="27" t="n">
        <v>5.05</v>
      </c>
      <c r="G1029" s="27" t="n">
        <v>9.21</v>
      </c>
      <c r="H1029" s="27" t="n">
        <v>15.49</v>
      </c>
      <c r="I1029" s="28"/>
    </row>
    <row r="1030" customFormat="false" ht="12.95" hidden="false" customHeight="true" outlineLevel="0" collapsed="false">
      <c r="A1030" s="19" t="str">
        <f aca="false">A1006</f>
        <v>J002</v>
      </c>
      <c r="B1030" s="20"/>
      <c r="C1030" s="21" t="s">
        <v>34</v>
      </c>
      <c r="D1030" s="22" t="s">
        <v>23</v>
      </c>
      <c r="E1030" s="26" t="n">
        <f aca="false">E1006</f>
        <v>1030.0218</v>
      </c>
      <c r="F1030" s="27" t="n">
        <v>2.92</v>
      </c>
      <c r="G1030" s="27" t="n">
        <v>3.22</v>
      </c>
      <c r="H1030" s="27" t="n">
        <v>3.74</v>
      </c>
      <c r="I1030" s="28"/>
    </row>
    <row r="1031" customFormat="false" ht="12.95" hidden="false" customHeight="true" outlineLevel="0" collapsed="false">
      <c r="A1031" s="19"/>
      <c r="B1031" s="20"/>
      <c r="C1031" s="21" t="s">
        <v>168</v>
      </c>
      <c r="D1031" s="22" t="s">
        <v>166</v>
      </c>
      <c r="E1031" s="26"/>
      <c r="F1031" s="27" t="n">
        <v>297.55</v>
      </c>
      <c r="G1031" s="27" t="n">
        <v>538.45</v>
      </c>
      <c r="H1031" s="27" t="n">
        <v>904.31</v>
      </c>
      <c r="I1031" s="28"/>
    </row>
    <row r="1032" customFormat="false" ht="12.95" hidden="false" customHeight="true" outlineLevel="0" collapsed="false">
      <c r="A1032" s="29" t="s">
        <v>24</v>
      </c>
      <c r="B1032" s="29"/>
      <c r="C1032" s="29"/>
      <c r="D1032" s="29"/>
      <c r="E1032" s="29"/>
      <c r="F1032" s="30" t="n">
        <f aca="false">SUM(F1033:F1035)</f>
        <v>14120.983666</v>
      </c>
      <c r="G1032" s="30" t="n">
        <f aca="false">SUM(G1033:G1035)</f>
        <v>21426.636898</v>
      </c>
      <c r="H1032" s="30" t="n">
        <f aca="false">SUM(H1033:H1035)</f>
        <v>30856.44771</v>
      </c>
      <c r="I1032" s="46" t="n">
        <f aca="false">SUM(I1033:I1035)</f>
        <v>1630.09238</v>
      </c>
    </row>
    <row r="1033" customFormat="false" ht="12.95" hidden="false" customHeight="true" outlineLevel="0" collapsed="false">
      <c r="A1033" s="7" t="s">
        <v>25</v>
      </c>
      <c r="B1033" s="7"/>
      <c r="C1033" s="31" t="s">
        <v>26</v>
      </c>
      <c r="D1033" s="31"/>
      <c r="E1033" s="31"/>
      <c r="F1033" s="32" t="n">
        <f aca="false">E1021*F1021</f>
        <v>1514.376</v>
      </c>
      <c r="G1033" s="32" t="n">
        <f aca="false">E1021*G1021</f>
        <v>4176.588</v>
      </c>
      <c r="H1033" s="32" t="n">
        <f aca="false">E1021*H1021</f>
        <v>7194.516</v>
      </c>
      <c r="I1033" s="47"/>
    </row>
    <row r="1034" customFormat="false" ht="12.95" hidden="false" customHeight="true" outlineLevel="0" collapsed="false">
      <c r="A1034" s="7"/>
      <c r="B1034" s="7"/>
      <c r="C1034" s="21" t="s">
        <v>27</v>
      </c>
      <c r="D1034" s="21"/>
      <c r="E1034" s="21"/>
      <c r="F1034" s="33" t="n">
        <f aca="false">E1022*F1022+E1023*F1023+E1024*F1024+E1025*F1025+E1026*F1026+F1027</f>
        <v>2313.377</v>
      </c>
      <c r="G1034" s="33" t="n">
        <f aca="false">E1022*G1022+E1023*G1023+E1024*G1024+E1025*G1025+E1026*G1026+G1027</f>
        <v>3354.274</v>
      </c>
      <c r="H1034" s="33" t="n">
        <f aca="false">E1022*H1022+E1023*H1023+E1024*H1024+E1025*H1025+E1026*H1026+H1027</f>
        <v>4306.3559</v>
      </c>
      <c r="I1034" s="48"/>
    </row>
    <row r="1035" customFormat="false" ht="12.95" hidden="false" customHeight="true" outlineLevel="0" collapsed="false">
      <c r="A1035" s="7"/>
      <c r="B1035" s="7"/>
      <c r="C1035" s="34" t="s">
        <v>28</v>
      </c>
      <c r="D1035" s="34"/>
      <c r="E1035" s="34"/>
      <c r="F1035" s="35" t="n">
        <f aca="false">E1028*F1028+E1029*F1029+E1030*F1030+F1031</f>
        <v>10293.230666</v>
      </c>
      <c r="G1035" s="35" t="n">
        <f aca="false">E1028*G1028+E1029*G1029+E1030*G1030+G1031</f>
        <v>13895.774898</v>
      </c>
      <c r="H1035" s="35" t="n">
        <f aca="false">E1028*H1028+E1029*H1029+E1030*H1030+H1031</f>
        <v>19355.57581</v>
      </c>
      <c r="I1035" s="49" t="n">
        <f aca="false">E1028*I1028</f>
        <v>1630.09238</v>
      </c>
    </row>
    <row r="1036" customFormat="false" ht="12.95" hidden="false" customHeight="true" outlineLevel="0" collapsed="false">
      <c r="A1036" s="37" t="s">
        <v>29</v>
      </c>
      <c r="B1036" s="37"/>
      <c r="C1036" s="37"/>
      <c r="D1036" s="37"/>
      <c r="E1036" s="37"/>
      <c r="F1036" s="30" t="n">
        <f aca="false">F1032*1.03</f>
        <v>14544.61317598</v>
      </c>
      <c r="G1036" s="30" t="n">
        <f aca="false">G1032*1.03</f>
        <v>22069.43600494</v>
      </c>
      <c r="H1036" s="30" t="n">
        <f aca="false">H1032*1.03</f>
        <v>31782.1411413</v>
      </c>
      <c r="I1036" s="46" t="n">
        <f aca="false">I1032*1.03</f>
        <v>1678.9951514</v>
      </c>
    </row>
    <row r="1037" customFormat="false" ht="12.95" hidden="false" customHeight="true" outlineLevel="0" collapsed="false">
      <c r="A1037" s="50"/>
      <c r="B1037" s="50"/>
      <c r="C1037" s="51"/>
      <c r="D1037" s="52"/>
      <c r="E1037" s="52"/>
      <c r="F1037" s="53"/>
      <c r="G1037" s="53"/>
      <c r="H1037" s="53"/>
      <c r="I1037" s="58"/>
    </row>
    <row r="1038" customFormat="false" ht="12.95" hidden="false" customHeight="true" outlineLevel="0" collapsed="false">
      <c r="A1038" s="50"/>
      <c r="B1038" s="50"/>
      <c r="C1038" s="51"/>
      <c r="D1038" s="52"/>
      <c r="E1038" s="52"/>
      <c r="F1038" s="53"/>
      <c r="G1038" s="53"/>
      <c r="H1038" s="53"/>
      <c r="I1038" s="58"/>
    </row>
    <row r="1039" customFormat="false" ht="12.95" hidden="false" customHeight="true" outlineLevel="0" collapsed="false">
      <c r="A1039" s="50"/>
      <c r="B1039" s="50"/>
      <c r="C1039" s="51"/>
      <c r="D1039" s="52"/>
      <c r="E1039" s="52"/>
      <c r="F1039" s="53"/>
      <c r="G1039" s="53"/>
      <c r="H1039" s="53"/>
      <c r="I1039" s="58"/>
    </row>
    <row r="1040" customFormat="false" ht="12.95" hidden="false" customHeight="true" outlineLevel="0" collapsed="false">
      <c r="A1040" s="50"/>
      <c r="B1040" s="50"/>
      <c r="C1040" s="51"/>
      <c r="D1040" s="52"/>
      <c r="E1040" s="52"/>
      <c r="F1040" s="53"/>
      <c r="G1040" s="53"/>
      <c r="H1040" s="53"/>
      <c r="I1040" s="58"/>
    </row>
    <row r="1041" customFormat="false" ht="12.95" hidden="false" customHeight="true" outlineLevel="0" collapsed="false">
      <c r="A1041" s="50"/>
      <c r="B1041" s="50"/>
      <c r="C1041" s="51"/>
      <c r="D1041" s="52"/>
      <c r="E1041" s="52"/>
      <c r="F1041" s="53"/>
      <c r="G1041" s="53"/>
      <c r="H1041" s="53"/>
      <c r="I1041" s="58"/>
    </row>
    <row r="1042" customFormat="false" ht="12.95" hidden="false" customHeight="true" outlineLevel="0" collapsed="false">
      <c r="A1042" s="50"/>
      <c r="B1042" s="50"/>
      <c r="C1042" s="51"/>
      <c r="D1042" s="52"/>
      <c r="E1042" s="52"/>
      <c r="F1042" s="53"/>
      <c r="G1042" s="53"/>
      <c r="H1042" s="53"/>
      <c r="I1042" s="58"/>
    </row>
    <row r="1043" s="1" customFormat="true" ht="12.95" hidden="false" customHeight="true" outlineLevel="0" collapsed="false">
      <c r="A1043" s="4" t="s">
        <v>170</v>
      </c>
      <c r="B1043" s="4"/>
      <c r="C1043" s="4"/>
      <c r="D1043" s="4"/>
      <c r="E1043" s="4"/>
      <c r="F1043" s="4"/>
      <c r="G1043" s="4"/>
      <c r="H1043" s="4"/>
      <c r="I1043" s="4"/>
    </row>
    <row r="1044" s="1" customFormat="true" ht="12.95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</row>
    <row r="1045" customFormat="false" ht="12.95" hidden="false" customHeight="true" outlineLevel="0" collapsed="false">
      <c r="A1045" s="5"/>
      <c r="B1045" s="5"/>
      <c r="C1045" s="5"/>
      <c r="D1045" s="5"/>
      <c r="E1045" s="5"/>
      <c r="F1045" s="5"/>
      <c r="G1045" s="5"/>
      <c r="H1045" s="6" t="s">
        <v>171</v>
      </c>
      <c r="I1045" s="6"/>
    </row>
    <row r="1046" customFormat="false" ht="12.95" hidden="false" customHeight="true" outlineLevel="0" collapsed="false">
      <c r="A1046" s="7" t="s">
        <v>2</v>
      </c>
      <c r="B1046" s="8" t="s">
        <v>3</v>
      </c>
      <c r="C1046" s="8"/>
      <c r="D1046" s="8"/>
      <c r="E1046" s="8"/>
      <c r="F1046" s="8" t="n">
        <v>1163</v>
      </c>
      <c r="G1046" s="8" t="n">
        <v>1164</v>
      </c>
      <c r="H1046" s="8" t="n">
        <v>1165</v>
      </c>
      <c r="I1046" s="10"/>
    </row>
    <row r="1047" customFormat="false" ht="12.95" hidden="false" customHeight="true" outlineLevel="0" collapsed="false">
      <c r="A1047" s="7"/>
      <c r="B1047" s="8" t="s">
        <v>172</v>
      </c>
      <c r="C1047" s="8"/>
      <c r="D1047" s="8"/>
      <c r="E1047" s="8"/>
      <c r="F1047" s="13" t="s">
        <v>173</v>
      </c>
      <c r="G1047" s="13"/>
      <c r="H1047" s="13"/>
      <c r="I1047" s="13"/>
    </row>
    <row r="1048" customFormat="false" ht="12.95" hidden="false" customHeight="true" outlineLevel="0" collapsed="false">
      <c r="A1048" s="7"/>
      <c r="B1048" s="8" t="s">
        <v>150</v>
      </c>
      <c r="C1048" s="8"/>
      <c r="D1048" s="8"/>
      <c r="E1048" s="8"/>
      <c r="F1048" s="8" t="s">
        <v>63</v>
      </c>
      <c r="G1048" s="8" t="s">
        <v>64</v>
      </c>
      <c r="H1048" s="13" t="s">
        <v>65</v>
      </c>
      <c r="I1048" s="11"/>
    </row>
    <row r="1049" customFormat="false" ht="12.95" hidden="false" customHeight="true" outlineLevel="0" collapsed="false">
      <c r="A1049" s="7"/>
      <c r="B1049" s="12" t="s">
        <v>13</v>
      </c>
      <c r="C1049" s="12"/>
      <c r="D1049" s="12" t="s">
        <v>14</v>
      </c>
      <c r="E1049" s="12" t="s">
        <v>15</v>
      </c>
      <c r="F1049" s="13" t="s">
        <v>16</v>
      </c>
      <c r="G1049" s="13"/>
      <c r="H1049" s="13"/>
      <c r="I1049" s="13"/>
    </row>
    <row r="1050" customFormat="false" ht="12.95" hidden="false" customHeight="true" outlineLevel="0" collapsed="false">
      <c r="A1050" s="14" t="s">
        <v>17</v>
      </c>
      <c r="B1050" s="8" t="s">
        <v>18</v>
      </c>
      <c r="C1050" s="15" t="s">
        <v>19</v>
      </c>
      <c r="D1050" s="12" t="s">
        <v>20</v>
      </c>
      <c r="E1050" s="16" t="n">
        <v>49.2</v>
      </c>
      <c r="F1050" s="17" t="n">
        <v>15.94</v>
      </c>
      <c r="G1050" s="17" t="n">
        <v>20.37</v>
      </c>
      <c r="H1050" s="17" t="n">
        <v>26.05</v>
      </c>
      <c r="I1050" s="18"/>
    </row>
    <row r="1051" customFormat="false" ht="12.95" hidden="false" customHeight="true" outlineLevel="0" collapsed="false">
      <c r="A1051" s="72" t="str">
        <f aca="false">A1024</f>
        <v>C003</v>
      </c>
      <c r="B1051" s="12" t="s">
        <v>152</v>
      </c>
      <c r="C1051" s="21" t="s">
        <v>159</v>
      </c>
      <c r="D1051" s="71" t="s">
        <v>154</v>
      </c>
      <c r="E1051" s="23" t="n">
        <f aca="false">附录二人工材料价格取定!D7</f>
        <v>6.53</v>
      </c>
      <c r="F1051" s="27" t="n">
        <v>30.28</v>
      </c>
      <c r="G1051" s="27" t="n">
        <v>41.61</v>
      </c>
      <c r="H1051" s="27" t="n">
        <v>49.96</v>
      </c>
      <c r="I1051" s="28"/>
    </row>
    <row r="1052" customFormat="false" ht="12.95" hidden="false" customHeight="true" outlineLevel="0" collapsed="false">
      <c r="A1052" s="72" t="str">
        <f aca="false">附录二人工材料价格取定!A11</f>
        <v>C007</v>
      </c>
      <c r="B1052" s="12"/>
      <c r="C1052" s="21" t="s">
        <v>174</v>
      </c>
      <c r="D1052" s="22" t="s">
        <v>157</v>
      </c>
      <c r="E1052" s="26" t="n">
        <f aca="false">附录二人工材料价格取定!D11</f>
        <v>0.9</v>
      </c>
      <c r="F1052" s="27" t="n">
        <v>58.45</v>
      </c>
      <c r="G1052" s="27" t="n">
        <v>74.38</v>
      </c>
      <c r="H1052" s="27" t="n">
        <v>79.68</v>
      </c>
      <c r="I1052" s="28"/>
    </row>
    <row r="1053" customFormat="false" ht="12.95" hidden="false" customHeight="true" outlineLevel="0" collapsed="false">
      <c r="A1053" s="72" t="str">
        <f aca="false">附录二人工材料价格取定!A10</f>
        <v>C006</v>
      </c>
      <c r="B1053" s="12"/>
      <c r="C1053" s="21" t="s">
        <v>164</v>
      </c>
      <c r="D1053" s="22" t="s">
        <v>157</v>
      </c>
      <c r="E1053" s="26" t="n">
        <f aca="false">附录二人工材料价格取定!D10</f>
        <v>0.7</v>
      </c>
      <c r="F1053" s="27" t="n">
        <v>5.85</v>
      </c>
      <c r="G1053" s="27" t="n">
        <v>7.44</v>
      </c>
      <c r="H1053" s="27" t="n">
        <v>7.97</v>
      </c>
      <c r="I1053" s="28"/>
    </row>
    <row r="1054" customFormat="false" ht="12.95" hidden="false" customHeight="true" outlineLevel="0" collapsed="false">
      <c r="A1054" s="72" t="str">
        <f aca="false">附录二人工材料价格取定!A6</f>
        <v>C002</v>
      </c>
      <c r="B1054" s="12"/>
      <c r="C1054" s="21" t="s">
        <v>175</v>
      </c>
      <c r="D1054" s="22" t="s">
        <v>157</v>
      </c>
      <c r="E1054" s="26" t="n">
        <f aca="false">附录二人工材料价格取定!D6</f>
        <v>41.27</v>
      </c>
      <c r="F1054" s="27" t="n">
        <v>1.5</v>
      </c>
      <c r="G1054" s="27" t="n">
        <v>2.51</v>
      </c>
      <c r="H1054" s="27" t="n">
        <v>3.59</v>
      </c>
      <c r="I1054" s="28"/>
    </row>
    <row r="1055" customFormat="false" ht="12.95" hidden="false" customHeight="true" outlineLevel="0" collapsed="false">
      <c r="A1055" s="72" t="str">
        <f aca="false">附录二人工材料价格取定!A5</f>
        <v>C001</v>
      </c>
      <c r="B1055" s="12"/>
      <c r="C1055" s="21" t="s">
        <v>153</v>
      </c>
      <c r="D1055" s="76" t="s">
        <v>154</v>
      </c>
      <c r="E1055" s="26" t="n">
        <f aca="false">附录二人工材料价格取定!D5</f>
        <v>9.49</v>
      </c>
      <c r="F1055" s="27" t="n">
        <v>2.33</v>
      </c>
      <c r="G1055" s="27" t="n">
        <v>3.89</v>
      </c>
      <c r="H1055" s="27" t="n">
        <v>5.57</v>
      </c>
      <c r="I1055" s="28"/>
    </row>
    <row r="1056" customFormat="false" ht="12.95" hidden="false" customHeight="true" outlineLevel="0" collapsed="false">
      <c r="A1056" s="72" t="str">
        <f aca="false">附录二人工材料价格取定!A25</f>
        <v>C021</v>
      </c>
      <c r="B1056" s="12"/>
      <c r="C1056" s="21" t="s">
        <v>176</v>
      </c>
      <c r="D1056" s="71" t="s">
        <v>177</v>
      </c>
      <c r="E1056" s="26" t="n">
        <f aca="false">附录二人工材料价格取定!D25</f>
        <v>1.1</v>
      </c>
      <c r="F1056" s="27" t="n">
        <v>4.9</v>
      </c>
      <c r="G1056" s="27" t="n">
        <v>9.14</v>
      </c>
      <c r="H1056" s="27" t="n">
        <v>15.02</v>
      </c>
      <c r="I1056" s="28"/>
    </row>
    <row r="1057" customFormat="false" ht="12.95" hidden="false" customHeight="true" outlineLevel="0" collapsed="false">
      <c r="A1057" s="72" t="str">
        <f aca="false">附录二人工材料价格取定!A13</f>
        <v>C009</v>
      </c>
      <c r="B1057" s="12"/>
      <c r="C1057" s="21" t="s">
        <v>178</v>
      </c>
      <c r="D1057" s="71" t="s">
        <v>177</v>
      </c>
      <c r="E1057" s="26" t="n">
        <f aca="false">附录二人工材料价格取定!D13</f>
        <v>1120</v>
      </c>
      <c r="F1057" s="27" t="n">
        <v>0.1</v>
      </c>
      <c r="G1057" s="27"/>
      <c r="H1057" s="27"/>
      <c r="I1057" s="28"/>
    </row>
    <row r="1058" customFormat="false" ht="12.95" hidden="false" customHeight="true" outlineLevel="0" collapsed="false">
      <c r="A1058" s="72" t="str">
        <f aca="false">附录二人工材料价格取定!A26</f>
        <v>C022</v>
      </c>
      <c r="B1058" s="12"/>
      <c r="C1058" s="21" t="s">
        <v>179</v>
      </c>
      <c r="D1058" s="71" t="s">
        <v>180</v>
      </c>
      <c r="E1058" s="26" t="n">
        <f aca="false">附录二人工材料价格取定!D26</f>
        <v>0.5</v>
      </c>
      <c r="F1058" s="27" t="n">
        <v>41.67</v>
      </c>
      <c r="G1058" s="27" t="n">
        <v>41.67</v>
      </c>
      <c r="H1058" s="27" t="n">
        <v>41.67</v>
      </c>
      <c r="I1058" s="28"/>
    </row>
    <row r="1059" customFormat="false" ht="12.95" hidden="false" customHeight="true" outlineLevel="0" collapsed="false">
      <c r="A1059" s="72" t="str">
        <f aca="false">附录二人工材料价格取定!A16</f>
        <v>C012</v>
      </c>
      <c r="B1059" s="12"/>
      <c r="C1059" s="21" t="s">
        <v>181</v>
      </c>
      <c r="D1059" s="71" t="s">
        <v>162</v>
      </c>
      <c r="E1059" s="26" t="n">
        <f aca="false">附录二人工材料价格取定!D16</f>
        <v>1.3</v>
      </c>
      <c r="F1059" s="27" t="n">
        <v>0.42</v>
      </c>
      <c r="G1059" s="27" t="n">
        <v>0.77</v>
      </c>
      <c r="H1059" s="27" t="n">
        <v>1.27</v>
      </c>
      <c r="I1059" s="28"/>
    </row>
    <row r="1060" customFormat="false" ht="12.95" hidden="false" customHeight="true" outlineLevel="0" collapsed="false">
      <c r="A1060" s="72" t="str">
        <f aca="false">附录二人工材料价格取定!A17</f>
        <v>C013</v>
      </c>
      <c r="B1060" s="12"/>
      <c r="C1060" s="21" t="s">
        <v>182</v>
      </c>
      <c r="D1060" s="71" t="s">
        <v>162</v>
      </c>
      <c r="E1060" s="26" t="n">
        <f aca="false">附录二人工材料价格取定!D17</f>
        <v>1.5</v>
      </c>
      <c r="F1060" s="27" t="n">
        <v>0.26</v>
      </c>
      <c r="G1060" s="27" t="n">
        <v>0.47</v>
      </c>
      <c r="H1060" s="27" t="n">
        <v>0.77</v>
      </c>
      <c r="I1060" s="28"/>
    </row>
    <row r="1061" customFormat="false" ht="12.95" hidden="false" customHeight="true" outlineLevel="0" collapsed="false">
      <c r="A1061" s="72" t="str">
        <f aca="false">附录二人工材料价格取定!A18</f>
        <v>C014</v>
      </c>
      <c r="B1061" s="12"/>
      <c r="C1061" s="21" t="s">
        <v>183</v>
      </c>
      <c r="D1061" s="71" t="s">
        <v>162</v>
      </c>
      <c r="E1061" s="26" t="n">
        <f aca="false">附录二人工材料价格取定!D18</f>
        <v>2.67</v>
      </c>
      <c r="F1061" s="27" t="n">
        <v>75</v>
      </c>
      <c r="G1061" s="27" t="n">
        <v>75</v>
      </c>
      <c r="H1061" s="27" t="n">
        <v>75</v>
      </c>
      <c r="I1061" s="28"/>
    </row>
    <row r="1062" customFormat="false" ht="12.95" hidden="false" customHeight="true" outlineLevel="0" collapsed="false">
      <c r="A1062" s="72"/>
      <c r="B1062" s="12"/>
      <c r="C1062" s="21" t="s">
        <v>165</v>
      </c>
      <c r="D1062" s="71" t="s">
        <v>184</v>
      </c>
      <c r="E1062" s="26"/>
      <c r="F1062" s="27" t="n">
        <v>10</v>
      </c>
      <c r="G1062" s="27" t="n">
        <v>10</v>
      </c>
      <c r="H1062" s="27" t="n">
        <v>10</v>
      </c>
      <c r="I1062" s="36"/>
    </row>
    <row r="1063" customFormat="false" ht="12.95" hidden="false" customHeight="true" outlineLevel="0" collapsed="false">
      <c r="A1063" s="73" t="str">
        <f aca="false">附录三机械台班!H67</f>
        <v>J018</v>
      </c>
      <c r="B1063" s="20" t="s">
        <v>21</v>
      </c>
      <c r="C1063" s="31" t="s">
        <v>185</v>
      </c>
      <c r="D1063" s="20" t="s">
        <v>23</v>
      </c>
      <c r="E1063" s="23" t="n">
        <f aca="false">附录三机械台班!H71</f>
        <v>18.4</v>
      </c>
      <c r="F1063" s="24" t="n">
        <v>2.29</v>
      </c>
      <c r="G1063" s="24" t="n">
        <v>4.27</v>
      </c>
      <c r="H1063" s="24" t="n">
        <v>7.02</v>
      </c>
      <c r="I1063" s="25"/>
    </row>
    <row r="1064" customFormat="false" ht="12.95" hidden="false" customHeight="true" outlineLevel="0" collapsed="false">
      <c r="A1064" s="19" t="str">
        <f aca="false">附录三机械台班!I67</f>
        <v>J019</v>
      </c>
      <c r="B1064" s="20"/>
      <c r="C1064" s="21" t="s">
        <v>186</v>
      </c>
      <c r="D1064" s="22" t="s">
        <v>23</v>
      </c>
      <c r="E1064" s="26" t="n">
        <f aca="false">附录三机械台班!I71</f>
        <v>116.5</v>
      </c>
      <c r="F1064" s="27" t="n">
        <v>0.05</v>
      </c>
      <c r="G1064" s="27" t="n">
        <v>0.08</v>
      </c>
      <c r="H1064" s="27" t="n">
        <v>0.12</v>
      </c>
      <c r="I1064" s="28"/>
    </row>
    <row r="1065" customFormat="false" ht="12.95" hidden="false" customHeight="true" outlineLevel="0" collapsed="false">
      <c r="A1065" s="19" t="str">
        <f aca="false">附录三机械台班!J67</f>
        <v>J020</v>
      </c>
      <c r="B1065" s="20"/>
      <c r="C1065" s="21" t="s">
        <v>187</v>
      </c>
      <c r="D1065" s="22" t="s">
        <v>23</v>
      </c>
      <c r="E1065" s="26" t="n">
        <f aca="false">附录三机械台班!J71</f>
        <v>172.27</v>
      </c>
      <c r="F1065" s="27" t="n">
        <v>0.19</v>
      </c>
      <c r="G1065" s="27" t="n">
        <v>0.32</v>
      </c>
      <c r="H1065" s="27" t="n">
        <v>0.45</v>
      </c>
      <c r="I1065" s="28"/>
    </row>
    <row r="1066" customFormat="false" ht="12.95" hidden="false" customHeight="true" outlineLevel="0" collapsed="false">
      <c r="A1066" s="19" t="str">
        <f aca="false">附录三机械台班!J25</f>
        <v>J010</v>
      </c>
      <c r="B1066" s="20"/>
      <c r="C1066" s="21" t="s">
        <v>167</v>
      </c>
      <c r="D1066" s="22" t="s">
        <v>23</v>
      </c>
      <c r="E1066" s="26" t="n">
        <f aca="false">附录三机械台班!J29</f>
        <v>637.6932</v>
      </c>
      <c r="F1066" s="27" t="n">
        <v>0.92</v>
      </c>
      <c r="G1066" s="27" t="n">
        <v>1.71</v>
      </c>
      <c r="H1066" s="27" t="n">
        <v>2.81</v>
      </c>
      <c r="I1066" s="28"/>
    </row>
    <row r="1067" customFormat="false" ht="12.95" hidden="false" customHeight="true" outlineLevel="0" collapsed="false">
      <c r="A1067" s="75" t="str">
        <f aca="false">附录三机械台班!F86</f>
        <v>J021</v>
      </c>
      <c r="B1067" s="20"/>
      <c r="C1067" s="21" t="s">
        <v>188</v>
      </c>
      <c r="D1067" s="22" t="s">
        <v>23</v>
      </c>
      <c r="E1067" s="26" t="n">
        <f aca="false">附录三机械台班!F90</f>
        <v>31.115</v>
      </c>
      <c r="F1067" s="27" t="n">
        <v>5.21</v>
      </c>
      <c r="G1067" s="27" t="n">
        <v>5.21</v>
      </c>
      <c r="H1067" s="27" t="n">
        <v>5.21</v>
      </c>
      <c r="I1067" s="36"/>
    </row>
    <row r="1068" customFormat="false" ht="12.95" hidden="false" customHeight="true" outlineLevel="0" collapsed="false">
      <c r="A1068" s="29" t="s">
        <v>24</v>
      </c>
      <c r="B1068" s="29"/>
      <c r="C1068" s="29"/>
      <c r="D1068" s="29"/>
      <c r="E1068" s="29"/>
      <c r="F1068" s="30" t="n">
        <f aca="false">SUM(F1069:F1071)</f>
        <v>2359.368904</v>
      </c>
      <c r="G1068" s="30" t="n">
        <f aca="false">SUM(G1069:G1071)</f>
        <v>3186.716232</v>
      </c>
      <c r="H1068" s="30" t="n">
        <f aca="false">SUM(H1069:H1071)</f>
        <v>4385.814082</v>
      </c>
      <c r="I1068" s="46"/>
    </row>
    <row r="1069" customFormat="false" ht="12.95" hidden="false" customHeight="true" outlineLevel="0" collapsed="false">
      <c r="A1069" s="7" t="s">
        <v>25</v>
      </c>
      <c r="B1069" s="7"/>
      <c r="C1069" s="31" t="s">
        <v>26</v>
      </c>
      <c r="D1069" s="31"/>
      <c r="E1069" s="31"/>
      <c r="F1069" s="32" t="n">
        <f aca="false">E1050*F1050</f>
        <v>784.248</v>
      </c>
      <c r="G1069" s="32" t="n">
        <f aca="false">E1050*G1050</f>
        <v>1002.204</v>
      </c>
      <c r="H1069" s="32" t="n">
        <f aca="false">E1050*H1050</f>
        <v>1281.66</v>
      </c>
      <c r="I1069" s="47"/>
    </row>
    <row r="1070" customFormat="false" ht="12.95" hidden="false" customHeight="true" outlineLevel="0" collapsed="false">
      <c r="A1070" s="7"/>
      <c r="B1070" s="7"/>
      <c r="C1070" s="21" t="s">
        <v>27</v>
      </c>
      <c r="D1070" s="21"/>
      <c r="E1070" s="21"/>
      <c r="F1070" s="33" t="n">
        <f aca="false">(E1051*F1051+E1052*F1052+E1053*F1053+E1054*F1054+E1055*F1055+E1056*F1056+E1057*F1057+E1058*F1058+E1059*F1059+E1060*F1060+E1061*F1061)*1.1</f>
        <v>745.64171</v>
      </c>
      <c r="G1070" s="33" t="n">
        <f aca="false">(E1051*G1051+E1052*G1052+E1053*G1053+E1054*G1054+E1055*G1055+E1056*G1056+E1057*G1057+E1058*G1058+E1059*G1059+E1060*G1060+E1061*G1061)*1.1</f>
        <v>788.93331</v>
      </c>
      <c r="H1070" s="33" t="n">
        <f aca="false">(E1051*H1051+E1052*H1052+E1053*H1053+E1054*H1054+E1055*H1055+E1056*H1056+E1057*H1057+E1058*H1058+E1059*H1059+E1060*H1060+E1061*H1061)*1.1</f>
        <v>929.45754</v>
      </c>
      <c r="I1070" s="48"/>
    </row>
    <row r="1071" customFormat="false" ht="12.95" hidden="false" customHeight="true" outlineLevel="0" collapsed="false">
      <c r="A1071" s="7"/>
      <c r="B1071" s="7"/>
      <c r="C1071" s="34" t="s">
        <v>28</v>
      </c>
      <c r="D1071" s="34"/>
      <c r="E1071" s="34"/>
      <c r="F1071" s="35" t="n">
        <f aca="false">E1063*F1063+E1064*F1064+E1065*F1065+E1066*F1066+E1067*F1067</f>
        <v>829.479194</v>
      </c>
      <c r="G1071" s="35" t="n">
        <f aca="false">E1063*G1063+E1064*G1064+E1065*G1065+E1066*G1066+E1067*G1067</f>
        <v>1395.578922</v>
      </c>
      <c r="H1071" s="35" t="n">
        <f aca="false">E1063*H1063+E1064*H1064+E1065*H1065+E1066*H1066+E1067*H1067</f>
        <v>2174.696542</v>
      </c>
      <c r="I1071" s="49"/>
    </row>
    <row r="1072" customFormat="false" ht="12.95" hidden="false" customHeight="true" outlineLevel="0" collapsed="false">
      <c r="A1072" s="37" t="s">
        <v>29</v>
      </c>
      <c r="B1072" s="37"/>
      <c r="C1072" s="37"/>
      <c r="D1072" s="37"/>
      <c r="E1072" s="37"/>
      <c r="F1072" s="30" t="n">
        <f aca="false">F1068*1.03</f>
        <v>2430.14997112</v>
      </c>
      <c r="G1072" s="30" t="n">
        <f aca="false">G1068*1.03</f>
        <v>3282.31771896</v>
      </c>
      <c r="H1072" s="30" t="n">
        <f aca="false">H1068*1.03</f>
        <v>4517.38850446</v>
      </c>
      <c r="I1072" s="46"/>
    </row>
    <row r="1073" customFormat="false" ht="12.95" hidden="false" customHeight="true" outlineLevel="0" collapsed="false">
      <c r="A1073" s="50"/>
      <c r="B1073" s="50"/>
      <c r="C1073" s="51"/>
      <c r="D1073" s="52"/>
      <c r="E1073" s="52"/>
      <c r="F1073" s="53"/>
      <c r="G1073" s="53"/>
      <c r="H1073" s="53"/>
      <c r="I1073" s="58"/>
    </row>
    <row r="1074" customFormat="false" ht="12.95" hidden="false" customHeight="true" outlineLevel="0" collapsed="false">
      <c r="A1074" s="50"/>
      <c r="B1074" s="50"/>
      <c r="C1074" s="51"/>
      <c r="D1074" s="52"/>
      <c r="E1074" s="52"/>
      <c r="F1074" s="53"/>
      <c r="G1074" s="53"/>
      <c r="H1074" s="53"/>
      <c r="I1074" s="58"/>
    </row>
    <row r="1075" customFormat="false" ht="12.95" hidden="false" customHeight="true" outlineLevel="0" collapsed="false">
      <c r="A1075" s="50"/>
      <c r="B1075" s="50"/>
      <c r="C1075" s="51"/>
      <c r="D1075" s="52"/>
      <c r="E1075" s="52"/>
      <c r="F1075" s="53"/>
      <c r="G1075" s="53"/>
      <c r="H1075" s="53"/>
      <c r="I1075" s="58"/>
    </row>
    <row r="1076" customFormat="false" ht="12.95" hidden="false" customHeight="true" outlineLevel="0" collapsed="false">
      <c r="A1076" s="50"/>
      <c r="B1076" s="50"/>
      <c r="C1076" s="51"/>
      <c r="D1076" s="52"/>
      <c r="E1076" s="52"/>
      <c r="F1076" s="53"/>
      <c r="G1076" s="53"/>
      <c r="H1076" s="53"/>
      <c r="I1076" s="58"/>
    </row>
    <row r="1077" customFormat="false" ht="12.95" hidden="false" customHeight="true" outlineLevel="0" collapsed="false">
      <c r="A1077" s="50"/>
      <c r="B1077" s="50"/>
      <c r="C1077" s="51"/>
      <c r="D1077" s="52"/>
      <c r="E1077" s="52"/>
      <c r="F1077" s="53"/>
      <c r="G1077" s="53"/>
      <c r="H1077" s="53"/>
      <c r="I1077" s="58"/>
    </row>
    <row r="1078" customFormat="false" ht="12.95" hidden="false" customHeight="true" outlineLevel="0" collapsed="false">
      <c r="A1078" s="50"/>
      <c r="B1078" s="50"/>
      <c r="C1078" s="51"/>
      <c r="D1078" s="52"/>
      <c r="E1078" s="52"/>
      <c r="F1078" s="53"/>
      <c r="G1078" s="53"/>
      <c r="H1078" s="53"/>
      <c r="I1078" s="58"/>
    </row>
    <row r="1079" customFormat="false" ht="12.95" hidden="false" customHeight="true" outlineLevel="0" collapsed="false">
      <c r="A1079" s="50"/>
      <c r="B1079" s="50"/>
      <c r="C1079" s="51"/>
      <c r="D1079" s="52"/>
      <c r="E1079" s="52"/>
      <c r="F1079" s="53"/>
      <c r="G1079" s="53"/>
      <c r="H1079" s="53"/>
      <c r="I1079" s="58"/>
    </row>
    <row r="1080" customFormat="false" ht="12.95" hidden="false" customHeight="true" outlineLevel="0" collapsed="false">
      <c r="A1080" s="50"/>
      <c r="B1080" s="50"/>
      <c r="C1080" s="51"/>
      <c r="D1080" s="52"/>
      <c r="E1080" s="52"/>
      <c r="F1080" s="53"/>
      <c r="G1080" s="53"/>
      <c r="H1080" s="53"/>
      <c r="I1080" s="58"/>
    </row>
    <row r="1081" customFormat="false" ht="12.95" hidden="false" customHeight="true" outlineLevel="0" collapsed="false">
      <c r="A1081" s="50"/>
      <c r="B1081" s="50"/>
      <c r="C1081" s="51"/>
      <c r="D1081" s="52"/>
      <c r="E1081" s="52"/>
      <c r="F1081" s="53"/>
      <c r="G1081" s="53"/>
      <c r="H1081" s="53"/>
      <c r="I1081" s="58"/>
    </row>
    <row r="1082" customFormat="false" ht="12.95" hidden="false" customHeight="true" outlineLevel="0" collapsed="false">
      <c r="A1082" s="50"/>
      <c r="B1082" s="50"/>
      <c r="C1082" s="51"/>
      <c r="D1082" s="52"/>
      <c r="E1082" s="52"/>
      <c r="F1082" s="53"/>
      <c r="G1082" s="53"/>
      <c r="H1082" s="53"/>
      <c r="I1082" s="58"/>
    </row>
    <row r="1083" customFormat="false" ht="12.95" hidden="false" customHeight="true" outlineLevel="0" collapsed="false">
      <c r="A1083" s="50"/>
      <c r="B1083" s="50"/>
      <c r="C1083" s="51"/>
      <c r="D1083" s="52"/>
      <c r="E1083" s="52"/>
      <c r="F1083" s="53"/>
      <c r="G1083" s="53"/>
      <c r="H1083" s="53"/>
      <c r="I1083" s="58"/>
    </row>
    <row r="1084" customFormat="false" ht="12.95" hidden="false" customHeight="true" outlineLevel="0" collapsed="false">
      <c r="A1084" s="50"/>
      <c r="B1084" s="50"/>
      <c r="C1084" s="51"/>
      <c r="D1084" s="52"/>
      <c r="E1084" s="52"/>
      <c r="F1084" s="53"/>
      <c r="G1084" s="53"/>
      <c r="H1084" s="53"/>
      <c r="I1084" s="58"/>
    </row>
    <row r="1085" customFormat="false" ht="12.95" hidden="false" customHeight="true" outlineLevel="0" collapsed="false">
      <c r="A1085" s="50"/>
      <c r="B1085" s="50"/>
      <c r="C1085" s="51"/>
      <c r="D1085" s="52"/>
      <c r="E1085" s="52"/>
      <c r="F1085" s="53"/>
      <c r="G1085" s="53"/>
      <c r="H1085" s="53"/>
      <c r="I1085" s="58"/>
    </row>
    <row r="1086" customFormat="false" ht="12.95" hidden="false" customHeight="true" outlineLevel="0" collapsed="false">
      <c r="A1086" s="50"/>
      <c r="B1086" s="50"/>
      <c r="C1086" s="51"/>
      <c r="D1086" s="52"/>
      <c r="E1086" s="52"/>
      <c r="F1086" s="53"/>
      <c r="G1086" s="53"/>
      <c r="H1086" s="53"/>
      <c r="I1086" s="58"/>
    </row>
    <row r="1087" customFormat="false" ht="12.95" hidden="false" customHeight="true" outlineLevel="0" collapsed="false">
      <c r="A1087" s="50"/>
      <c r="B1087" s="50"/>
      <c r="C1087" s="51"/>
      <c r="D1087" s="52"/>
      <c r="E1087" s="52"/>
      <c r="F1087" s="53"/>
      <c r="G1087" s="53"/>
      <c r="H1087" s="53"/>
      <c r="I1087" s="58"/>
    </row>
    <row r="1088" customFormat="false" ht="12.95" hidden="false" customHeight="true" outlineLevel="0" collapsed="false">
      <c r="A1088" s="50"/>
      <c r="B1088" s="50"/>
      <c r="C1088" s="51"/>
      <c r="D1088" s="52"/>
      <c r="E1088" s="52"/>
      <c r="F1088" s="53"/>
      <c r="G1088" s="53"/>
      <c r="H1088" s="53"/>
      <c r="I1088" s="58"/>
    </row>
    <row r="1089" customFormat="false" ht="12.95" hidden="false" customHeight="true" outlineLevel="0" collapsed="false">
      <c r="A1089" s="50"/>
      <c r="B1089" s="50"/>
      <c r="C1089" s="51"/>
      <c r="D1089" s="52"/>
      <c r="E1089" s="52"/>
      <c r="F1089" s="53"/>
      <c r="G1089" s="53"/>
      <c r="H1089" s="53"/>
      <c r="I1089" s="58"/>
    </row>
    <row r="1090" customFormat="false" ht="12.95" hidden="false" customHeight="true" outlineLevel="0" collapsed="false">
      <c r="A1090" s="50"/>
      <c r="B1090" s="50"/>
      <c r="C1090" s="51"/>
      <c r="D1090" s="52"/>
      <c r="E1090" s="52"/>
      <c r="F1090" s="53"/>
      <c r="G1090" s="53"/>
      <c r="H1090" s="53"/>
      <c r="I1090" s="58"/>
    </row>
    <row r="1091" customFormat="false" ht="12.95" hidden="false" customHeight="true" outlineLevel="0" collapsed="false">
      <c r="A1091" s="50"/>
      <c r="B1091" s="50"/>
      <c r="C1091" s="51"/>
      <c r="D1091" s="52"/>
      <c r="E1091" s="52"/>
      <c r="F1091" s="53"/>
      <c r="G1091" s="53"/>
      <c r="H1091" s="53"/>
      <c r="I1091" s="58"/>
    </row>
    <row r="1092" customFormat="false" ht="12.95" hidden="false" customHeight="true" outlineLevel="0" collapsed="false">
      <c r="A1092" s="50"/>
      <c r="B1092" s="50"/>
      <c r="C1092" s="51"/>
      <c r="D1092" s="52"/>
      <c r="E1092" s="52"/>
      <c r="F1092" s="53"/>
      <c r="G1092" s="53"/>
      <c r="H1092" s="53"/>
      <c r="I1092" s="58"/>
    </row>
    <row r="1093" customFormat="false" ht="12.95" hidden="false" customHeight="true" outlineLevel="0" collapsed="false">
      <c r="A1093" s="50"/>
      <c r="B1093" s="50"/>
      <c r="C1093" s="51"/>
      <c r="D1093" s="52"/>
      <c r="E1093" s="52"/>
      <c r="F1093" s="53"/>
      <c r="G1093" s="53"/>
      <c r="H1093" s="53"/>
      <c r="I1093" s="58"/>
    </row>
    <row r="1094" customFormat="false" ht="12.95" hidden="false" customHeight="true" outlineLevel="0" collapsed="false">
      <c r="A1094" s="50"/>
      <c r="B1094" s="50"/>
      <c r="C1094" s="51"/>
      <c r="D1094" s="52"/>
      <c r="E1094" s="52"/>
      <c r="F1094" s="53"/>
      <c r="G1094" s="53"/>
      <c r="H1094" s="53"/>
      <c r="I1094" s="58"/>
    </row>
    <row r="1095" customFormat="false" ht="12.95" hidden="false" customHeight="true" outlineLevel="0" collapsed="false">
      <c r="A1095" s="50"/>
      <c r="B1095" s="50"/>
      <c r="C1095" s="51"/>
      <c r="D1095" s="52"/>
      <c r="E1095" s="52"/>
      <c r="F1095" s="53"/>
      <c r="G1095" s="53"/>
      <c r="H1095" s="53"/>
      <c r="I1095" s="58"/>
    </row>
    <row r="1096" customFormat="false" ht="12.95" hidden="false" customHeight="true" outlineLevel="0" collapsed="false">
      <c r="A1096" s="50"/>
      <c r="B1096" s="50"/>
      <c r="C1096" s="51"/>
      <c r="D1096" s="52"/>
      <c r="E1096" s="52"/>
      <c r="F1096" s="53"/>
      <c r="G1096" s="53"/>
      <c r="H1096" s="53"/>
      <c r="I1096" s="58"/>
    </row>
    <row r="1097" customFormat="false" ht="12" hidden="false" customHeight="true" outlineLevel="0" collapsed="false">
      <c r="A1097" s="41" t="s">
        <v>35</v>
      </c>
      <c r="B1097" s="41"/>
    </row>
    <row r="1098" customFormat="false" ht="12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6" t="s">
        <v>171</v>
      </c>
      <c r="I1098" s="6"/>
    </row>
    <row r="1099" customFormat="false" ht="12" hidden="false" customHeight="true" outlineLevel="0" collapsed="false">
      <c r="A1099" s="7" t="s">
        <v>2</v>
      </c>
      <c r="B1099" s="8" t="s">
        <v>3</v>
      </c>
      <c r="C1099" s="8"/>
      <c r="D1099" s="8"/>
      <c r="E1099" s="8"/>
      <c r="F1099" s="8" t="n">
        <v>1166</v>
      </c>
      <c r="G1099" s="8" t="n">
        <v>1167</v>
      </c>
      <c r="H1099" s="8" t="n">
        <v>1168</v>
      </c>
      <c r="I1099" s="10"/>
    </row>
    <row r="1100" customFormat="false" ht="12" hidden="false" customHeight="true" outlineLevel="0" collapsed="false">
      <c r="A1100" s="7"/>
      <c r="B1100" s="8" t="s">
        <v>172</v>
      </c>
      <c r="C1100" s="8"/>
      <c r="D1100" s="8"/>
      <c r="E1100" s="8"/>
      <c r="F1100" s="13" t="s">
        <v>189</v>
      </c>
      <c r="G1100" s="13"/>
      <c r="H1100" s="13"/>
      <c r="I1100" s="13"/>
    </row>
    <row r="1101" customFormat="false" ht="12" hidden="false" customHeight="true" outlineLevel="0" collapsed="false">
      <c r="A1101" s="7"/>
      <c r="B1101" s="8" t="s">
        <v>150</v>
      </c>
      <c r="C1101" s="8"/>
      <c r="D1101" s="8"/>
      <c r="E1101" s="8"/>
      <c r="F1101" s="8" t="s">
        <v>63</v>
      </c>
      <c r="G1101" s="8" t="s">
        <v>64</v>
      </c>
      <c r="H1101" s="13" t="s">
        <v>65</v>
      </c>
      <c r="I1101" s="11"/>
    </row>
    <row r="1102" customFormat="false" ht="12" hidden="false" customHeight="true" outlineLevel="0" collapsed="false">
      <c r="A1102" s="7"/>
      <c r="B1102" s="12" t="s">
        <v>13</v>
      </c>
      <c r="C1102" s="12"/>
      <c r="D1102" s="12" t="s">
        <v>14</v>
      </c>
      <c r="E1102" s="12" t="s">
        <v>15</v>
      </c>
      <c r="F1102" s="13" t="s">
        <v>16</v>
      </c>
      <c r="G1102" s="13"/>
      <c r="H1102" s="13"/>
      <c r="I1102" s="13"/>
    </row>
    <row r="1103" customFormat="false" ht="12" hidden="false" customHeight="true" outlineLevel="0" collapsed="false">
      <c r="A1103" s="14" t="s">
        <v>17</v>
      </c>
      <c r="B1103" s="8" t="s">
        <v>18</v>
      </c>
      <c r="C1103" s="15" t="s">
        <v>19</v>
      </c>
      <c r="D1103" s="12" t="s">
        <v>20</v>
      </c>
      <c r="E1103" s="16" t="n">
        <v>49.2</v>
      </c>
      <c r="F1103" s="17" t="n">
        <v>15.32</v>
      </c>
      <c r="G1103" s="17" t="n">
        <v>17.68</v>
      </c>
      <c r="H1103" s="17" t="n">
        <v>22.79</v>
      </c>
      <c r="I1103" s="18"/>
    </row>
    <row r="1104" customFormat="false" ht="12" hidden="false" customHeight="true" outlineLevel="0" collapsed="false">
      <c r="A1104" s="72" t="s">
        <v>158</v>
      </c>
      <c r="B1104" s="12" t="s">
        <v>152</v>
      </c>
      <c r="C1104" s="21" t="s">
        <v>159</v>
      </c>
      <c r="D1104" s="69" t="s">
        <v>154</v>
      </c>
      <c r="E1104" s="23" t="n">
        <f aca="false">E1051</f>
        <v>6.53</v>
      </c>
      <c r="F1104" s="27" t="n">
        <v>28.36</v>
      </c>
      <c r="G1104" s="27" t="n">
        <v>35.2</v>
      </c>
      <c r="H1104" s="27" t="n">
        <v>42.44</v>
      </c>
      <c r="I1104" s="28"/>
    </row>
    <row r="1105" customFormat="false" ht="12" hidden="false" customHeight="true" outlineLevel="0" collapsed="false">
      <c r="A1105" s="72" t="s">
        <v>190</v>
      </c>
      <c r="B1105" s="12"/>
      <c r="C1105" s="21" t="s">
        <v>174</v>
      </c>
      <c r="D1105" s="22" t="s">
        <v>157</v>
      </c>
      <c r="E1105" s="26" t="n">
        <f aca="false">E1052</f>
        <v>0.9</v>
      </c>
      <c r="F1105" s="27" t="n">
        <v>52.89</v>
      </c>
      <c r="G1105" s="27" t="n">
        <v>56.67</v>
      </c>
      <c r="H1105" s="27" t="n">
        <v>64.22</v>
      </c>
      <c r="I1105" s="28"/>
    </row>
    <row r="1106" customFormat="false" ht="12" hidden="false" customHeight="true" outlineLevel="0" collapsed="false">
      <c r="A1106" s="72" t="s">
        <v>163</v>
      </c>
      <c r="B1106" s="12"/>
      <c r="C1106" s="21" t="s">
        <v>164</v>
      </c>
      <c r="D1106" s="22" t="s">
        <v>157</v>
      </c>
      <c r="E1106" s="26" t="n">
        <f aca="false">E1053</f>
        <v>0.7</v>
      </c>
      <c r="F1106" s="27" t="n">
        <v>5.29</v>
      </c>
      <c r="G1106" s="27" t="n">
        <v>5.67</v>
      </c>
      <c r="H1106" s="27" t="n">
        <v>6.42</v>
      </c>
      <c r="I1106" s="28"/>
    </row>
    <row r="1107" customFormat="false" ht="12" hidden="false" customHeight="true" outlineLevel="0" collapsed="false">
      <c r="A1107" s="72" t="s">
        <v>155</v>
      </c>
      <c r="B1107" s="12"/>
      <c r="C1107" s="21" t="s">
        <v>175</v>
      </c>
      <c r="D1107" s="22" t="s">
        <v>157</v>
      </c>
      <c r="E1107" s="26" t="n">
        <f aca="false">E1054</f>
        <v>41.27</v>
      </c>
      <c r="F1107" s="27" t="n">
        <v>1.3</v>
      </c>
      <c r="G1107" s="27" t="n">
        <v>1.91</v>
      </c>
      <c r="H1107" s="27" t="n">
        <v>2.9</v>
      </c>
      <c r="I1107" s="28"/>
    </row>
    <row r="1108" customFormat="false" ht="12" hidden="false" customHeight="true" outlineLevel="0" collapsed="false">
      <c r="A1108" s="72" t="s">
        <v>151</v>
      </c>
      <c r="B1108" s="12"/>
      <c r="C1108" s="21" t="s">
        <v>153</v>
      </c>
      <c r="D1108" s="71" t="s">
        <v>154</v>
      </c>
      <c r="E1108" s="26" t="n">
        <f aca="false">E1055</f>
        <v>9.49</v>
      </c>
      <c r="F1108" s="27" t="n">
        <v>2.02</v>
      </c>
      <c r="G1108" s="27" t="n">
        <v>2.97</v>
      </c>
      <c r="H1108" s="27" t="n">
        <v>4.5</v>
      </c>
      <c r="I1108" s="28"/>
    </row>
    <row r="1109" customFormat="false" ht="12" hidden="false" customHeight="true" outlineLevel="0" collapsed="false">
      <c r="A1109" s="72" t="s">
        <v>191</v>
      </c>
      <c r="B1109" s="12"/>
      <c r="C1109" s="21" t="s">
        <v>176</v>
      </c>
      <c r="D1109" s="71" t="s">
        <v>177</v>
      </c>
      <c r="E1109" s="26" t="n">
        <f aca="false">E1056</f>
        <v>1.1</v>
      </c>
      <c r="F1109" s="27" t="n">
        <v>4.43</v>
      </c>
      <c r="G1109" s="27" t="n">
        <v>6.96</v>
      </c>
      <c r="H1109" s="27" t="n">
        <v>12.13</v>
      </c>
      <c r="I1109" s="28"/>
    </row>
    <row r="1110" customFormat="false" ht="12" hidden="false" customHeight="true" outlineLevel="0" collapsed="false">
      <c r="A1110" s="72" t="s">
        <v>192</v>
      </c>
      <c r="B1110" s="12"/>
      <c r="C1110" s="21" t="s">
        <v>178</v>
      </c>
      <c r="D1110" s="71" t="s">
        <v>177</v>
      </c>
      <c r="E1110" s="26" t="n">
        <f aca="false">E1057</f>
        <v>1120</v>
      </c>
      <c r="F1110" s="27" t="n">
        <v>0.1</v>
      </c>
      <c r="G1110" s="27"/>
      <c r="H1110" s="27"/>
      <c r="I1110" s="28"/>
    </row>
    <row r="1111" customFormat="false" ht="12" hidden="false" customHeight="true" outlineLevel="0" collapsed="false">
      <c r="A1111" s="72" t="s">
        <v>193</v>
      </c>
      <c r="B1111" s="12"/>
      <c r="C1111" s="21" t="s">
        <v>179</v>
      </c>
      <c r="D1111" s="71" t="s">
        <v>180</v>
      </c>
      <c r="E1111" s="26" t="n">
        <f aca="false">E1058</f>
        <v>0.5</v>
      </c>
      <c r="F1111" s="27" t="n">
        <v>28.63</v>
      </c>
      <c r="G1111" s="27" t="n">
        <v>29.63</v>
      </c>
      <c r="H1111" s="27" t="n">
        <v>29.63</v>
      </c>
      <c r="I1111" s="28"/>
    </row>
    <row r="1112" customFormat="false" ht="12" hidden="false" customHeight="true" outlineLevel="0" collapsed="false">
      <c r="A1112" s="72" t="s">
        <v>194</v>
      </c>
      <c r="B1112" s="12"/>
      <c r="C1112" s="21" t="s">
        <v>181</v>
      </c>
      <c r="D1112" s="71" t="s">
        <v>162</v>
      </c>
      <c r="E1112" s="26" t="n">
        <f aca="false">E1059</f>
        <v>1.3</v>
      </c>
      <c r="F1112" s="27" t="n">
        <v>0.38</v>
      </c>
      <c r="G1112" s="27" t="n">
        <v>0.59</v>
      </c>
      <c r="H1112" s="27" t="n">
        <v>1.03</v>
      </c>
      <c r="I1112" s="28"/>
    </row>
    <row r="1113" customFormat="false" ht="12" hidden="false" customHeight="true" outlineLevel="0" collapsed="false">
      <c r="A1113" s="72" t="s">
        <v>195</v>
      </c>
      <c r="B1113" s="12"/>
      <c r="C1113" s="21" t="s">
        <v>182</v>
      </c>
      <c r="D1113" s="71" t="s">
        <v>162</v>
      </c>
      <c r="E1113" s="26" t="n">
        <f aca="false">E1060</f>
        <v>1.5</v>
      </c>
      <c r="F1113" s="27" t="n">
        <v>0.23</v>
      </c>
      <c r="G1113" s="27" t="n">
        <v>0.36</v>
      </c>
      <c r="H1113" s="27" t="n">
        <v>0.63</v>
      </c>
      <c r="I1113" s="28"/>
    </row>
    <row r="1114" customFormat="false" ht="12" hidden="false" customHeight="true" outlineLevel="0" collapsed="false">
      <c r="A1114" s="72" t="s">
        <v>196</v>
      </c>
      <c r="B1114" s="12"/>
      <c r="C1114" s="21" t="s">
        <v>183</v>
      </c>
      <c r="D1114" s="71" t="s">
        <v>162</v>
      </c>
      <c r="E1114" s="26" t="n">
        <f aca="false">E1061</f>
        <v>2.67</v>
      </c>
      <c r="F1114" s="27" t="n">
        <v>55.56</v>
      </c>
      <c r="G1114" s="27" t="n">
        <v>55.56</v>
      </c>
      <c r="H1114" s="27" t="n">
        <v>55.56</v>
      </c>
      <c r="I1114" s="28"/>
    </row>
    <row r="1115" customFormat="false" ht="12" hidden="false" customHeight="true" outlineLevel="0" collapsed="false">
      <c r="A1115" s="72"/>
      <c r="B1115" s="12"/>
      <c r="C1115" s="21" t="s">
        <v>165</v>
      </c>
      <c r="D1115" s="71" t="s">
        <v>184</v>
      </c>
      <c r="E1115" s="26"/>
      <c r="F1115" s="27" t="n">
        <v>10</v>
      </c>
      <c r="G1115" s="27" t="n">
        <v>10</v>
      </c>
      <c r="H1115" s="27" t="n">
        <v>10</v>
      </c>
      <c r="I1115" s="28"/>
    </row>
    <row r="1116" customFormat="false" ht="12" hidden="false" customHeight="true" outlineLevel="0" collapsed="false">
      <c r="A1116" s="73" t="str">
        <f aca="false">A1063</f>
        <v>J018</v>
      </c>
      <c r="B1116" s="12" t="s">
        <v>21</v>
      </c>
      <c r="C1116" s="31" t="s">
        <v>185</v>
      </c>
      <c r="D1116" s="20" t="s">
        <v>23</v>
      </c>
      <c r="E1116" s="23" t="n">
        <f aca="false">E1063</f>
        <v>18.4</v>
      </c>
      <c r="F1116" s="24" t="n">
        <v>2.07</v>
      </c>
      <c r="G1116" s="24" t="n">
        <v>3.25</v>
      </c>
      <c r="H1116" s="24" t="n">
        <v>5.67</v>
      </c>
      <c r="I1116" s="25"/>
    </row>
    <row r="1117" customFormat="false" ht="12" hidden="false" customHeight="true" outlineLevel="0" collapsed="false">
      <c r="A1117" s="19" t="str">
        <f aca="false">A1064</f>
        <v>J019</v>
      </c>
      <c r="B1117" s="12"/>
      <c r="C1117" s="21" t="s">
        <v>197</v>
      </c>
      <c r="D1117" s="22" t="s">
        <v>23</v>
      </c>
      <c r="E1117" s="26" t="n">
        <f aca="false">E1064</f>
        <v>116.5</v>
      </c>
      <c r="F1117" s="27" t="n">
        <v>0.04</v>
      </c>
      <c r="G1117" s="27" t="n">
        <v>0.06</v>
      </c>
      <c r="H1117" s="27" t="n">
        <v>0.09</v>
      </c>
      <c r="I1117" s="28"/>
    </row>
    <row r="1118" customFormat="false" ht="12" hidden="false" customHeight="true" outlineLevel="0" collapsed="false">
      <c r="A1118" s="19" t="str">
        <f aca="false">A1065</f>
        <v>J020</v>
      </c>
      <c r="B1118" s="12"/>
      <c r="C1118" s="21" t="s">
        <v>187</v>
      </c>
      <c r="D1118" s="22" t="s">
        <v>23</v>
      </c>
      <c r="E1118" s="26" t="n">
        <f aca="false">E1065</f>
        <v>172.27</v>
      </c>
      <c r="F1118" s="27" t="n">
        <v>0.17</v>
      </c>
      <c r="G1118" s="27" t="n">
        <v>0.24</v>
      </c>
      <c r="H1118" s="27" t="n">
        <v>0.37</v>
      </c>
      <c r="I1118" s="28"/>
    </row>
    <row r="1119" customFormat="false" ht="12" hidden="false" customHeight="true" outlineLevel="0" collapsed="false">
      <c r="A1119" s="19" t="str">
        <f aca="false">A1066</f>
        <v>J010</v>
      </c>
      <c r="B1119" s="12"/>
      <c r="C1119" s="21" t="s">
        <v>167</v>
      </c>
      <c r="D1119" s="22" t="s">
        <v>23</v>
      </c>
      <c r="E1119" s="26" t="n">
        <f aca="false">E1066</f>
        <v>637.6932</v>
      </c>
      <c r="F1119" s="27" t="n">
        <v>0.83</v>
      </c>
      <c r="G1119" s="27" t="n">
        <v>1.3</v>
      </c>
      <c r="H1119" s="27" t="n">
        <v>2.27</v>
      </c>
      <c r="I1119" s="28"/>
    </row>
    <row r="1120" customFormat="false" ht="12" hidden="false" customHeight="true" outlineLevel="0" collapsed="false">
      <c r="A1120" s="75" t="str">
        <f aca="false">A1067</f>
        <v>J021</v>
      </c>
      <c r="B1120" s="12"/>
      <c r="C1120" s="21" t="s">
        <v>198</v>
      </c>
      <c r="D1120" s="22" t="s">
        <v>23</v>
      </c>
      <c r="E1120" s="26" t="n">
        <f aca="false">E1067</f>
        <v>31.115</v>
      </c>
      <c r="F1120" s="27" t="n">
        <v>3.7</v>
      </c>
      <c r="G1120" s="27" t="n">
        <v>3.7</v>
      </c>
      <c r="H1120" s="27" t="n">
        <v>3.7</v>
      </c>
      <c r="I1120" s="28"/>
    </row>
    <row r="1121" customFormat="false" ht="12" hidden="false" customHeight="true" outlineLevel="0" collapsed="false">
      <c r="A1121" s="29" t="s">
        <v>24</v>
      </c>
      <c r="B1121" s="29"/>
      <c r="C1121" s="29"/>
      <c r="D1121" s="29"/>
      <c r="E1121" s="29"/>
      <c r="F1121" s="30" t="n">
        <f aca="false">SUM(F1122:F1124)</f>
        <v>2118.845336</v>
      </c>
      <c r="G1121" s="30" t="n">
        <f aca="false">SUM(G1122:G1124)</f>
        <v>2542.47588</v>
      </c>
      <c r="H1121" s="30" t="n">
        <f aca="false">SUM(H1122:H1124)</f>
        <v>3611.170404</v>
      </c>
      <c r="I1121" s="46"/>
    </row>
    <row r="1122" customFormat="false" ht="12" hidden="false" customHeight="true" outlineLevel="0" collapsed="false">
      <c r="A1122" s="7" t="s">
        <v>25</v>
      </c>
      <c r="B1122" s="7"/>
      <c r="C1122" s="31" t="s">
        <v>26</v>
      </c>
      <c r="D1122" s="31"/>
      <c r="E1122" s="31"/>
      <c r="F1122" s="32" t="n">
        <f aca="false">E1103*F1103</f>
        <v>753.744</v>
      </c>
      <c r="G1122" s="32" t="n">
        <f aca="false">E1103*G1103</f>
        <v>869.856</v>
      </c>
      <c r="H1122" s="32" t="n">
        <f aca="false">E1103*H1103</f>
        <v>1121.268</v>
      </c>
      <c r="I1122" s="47"/>
    </row>
    <row r="1123" customFormat="false" ht="12" hidden="false" customHeight="true" outlineLevel="0" collapsed="false">
      <c r="A1123" s="7"/>
      <c r="B1123" s="7"/>
      <c r="C1123" s="21" t="s">
        <v>27</v>
      </c>
      <c r="D1123" s="21"/>
      <c r="E1123" s="21"/>
      <c r="F1123" s="33" t="n">
        <f aca="false">(E1104*F1104+E1105*F1105+E1106*F1106+E1107*F1107+E1108*F1108+E1109*F1109+E1110*F1110+E1111*F1111+E1112*F1112+E1113*F1113+E1114*F1114)*1.1</f>
        <v>648.65658</v>
      </c>
      <c r="G1123" s="33" t="n">
        <f aca="false">(E1104*G1104+E1105*G1105+E1106*G1106+E1107*G1107+E1108*G1108+E1109*G1109+E1110*G1110+E1111*G1111+E1112*G1112+E1113*G1113+E1114*G1114)*1.1</f>
        <v>620.35842</v>
      </c>
      <c r="H1123" s="33" t="n">
        <f aca="false">(E1104*H1104+E1105*H1105+E1106*H1106+E1107*H1107+E1108*H1108+E1109*H1109+E1110*H1110+E1111*H1111+E1112*H1112+E1113*H1113+E1114*H1114)*1.1</f>
        <v>748.66044</v>
      </c>
      <c r="I1123" s="48"/>
    </row>
    <row r="1124" customFormat="false" ht="12" hidden="false" customHeight="true" outlineLevel="0" collapsed="false">
      <c r="A1124" s="7"/>
      <c r="B1124" s="7"/>
      <c r="C1124" s="34" t="s">
        <v>28</v>
      </c>
      <c r="D1124" s="34"/>
      <c r="E1124" s="34"/>
      <c r="F1124" s="35" t="n">
        <f aca="false">E1116*F1116+E1117*F1117+E1118*F1118+E1119*F1119+E1120*F1120</f>
        <v>716.444756</v>
      </c>
      <c r="G1124" s="35" t="n">
        <f aca="false">E1116*G1116+E1117*G1117+E1118*G1118+E1119*G1119+E1120*G1120</f>
        <v>1052.26146</v>
      </c>
      <c r="H1124" s="35" t="n">
        <f aca="false">E1116*H1116+E1117*H1117+E1118*H1118+E1119*H1119+E1120*H1120</f>
        <v>1741.241964</v>
      </c>
      <c r="I1124" s="49"/>
    </row>
    <row r="1125" customFormat="false" ht="12" hidden="false" customHeight="true" outlineLevel="0" collapsed="false">
      <c r="A1125" s="37" t="s">
        <v>29</v>
      </c>
      <c r="B1125" s="37"/>
      <c r="C1125" s="37"/>
      <c r="D1125" s="37"/>
      <c r="E1125" s="37"/>
      <c r="F1125" s="30" t="n">
        <f aca="false">F1121*1.03</f>
        <v>2182.41069608</v>
      </c>
      <c r="G1125" s="30" t="n">
        <f aca="false">G1121*1.03</f>
        <v>2618.7501564</v>
      </c>
      <c r="H1125" s="30" t="n">
        <f aca="false">H1121*1.03</f>
        <v>3719.50551612</v>
      </c>
      <c r="I1125" s="46"/>
    </row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>
      <c r="A1151" s="41" t="s">
        <v>35</v>
      </c>
      <c r="B1151" s="41"/>
    </row>
    <row r="1152" customFormat="false" ht="12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6" t="s">
        <v>171</v>
      </c>
      <c r="I1152" s="6"/>
    </row>
    <row r="1153" customFormat="false" ht="12" hidden="false" customHeight="true" outlineLevel="0" collapsed="false">
      <c r="A1153" s="7" t="s">
        <v>2</v>
      </c>
      <c r="B1153" s="8" t="s">
        <v>3</v>
      </c>
      <c r="C1153" s="8"/>
      <c r="D1153" s="8"/>
      <c r="E1153" s="8"/>
      <c r="F1153" s="8" t="n">
        <v>1169</v>
      </c>
      <c r="G1153" s="8" t="n">
        <v>1170</v>
      </c>
      <c r="H1153" s="8" t="n">
        <v>1171</v>
      </c>
      <c r="I1153" s="10"/>
    </row>
    <row r="1154" customFormat="false" ht="12" hidden="false" customHeight="true" outlineLevel="0" collapsed="false">
      <c r="A1154" s="7"/>
      <c r="B1154" s="8" t="s">
        <v>172</v>
      </c>
      <c r="C1154" s="8"/>
      <c r="D1154" s="8"/>
      <c r="E1154" s="8"/>
      <c r="F1154" s="13" t="s">
        <v>199</v>
      </c>
      <c r="G1154" s="13"/>
      <c r="H1154" s="13"/>
      <c r="I1154" s="13"/>
    </row>
    <row r="1155" customFormat="false" ht="12" hidden="false" customHeight="true" outlineLevel="0" collapsed="false">
      <c r="A1155" s="7"/>
      <c r="B1155" s="8" t="s">
        <v>150</v>
      </c>
      <c r="C1155" s="8"/>
      <c r="D1155" s="8"/>
      <c r="E1155" s="8"/>
      <c r="F1155" s="8" t="s">
        <v>63</v>
      </c>
      <c r="G1155" s="8" t="s">
        <v>64</v>
      </c>
      <c r="H1155" s="13" t="s">
        <v>65</v>
      </c>
      <c r="I1155" s="11"/>
    </row>
    <row r="1156" customFormat="false" ht="12" hidden="false" customHeight="true" outlineLevel="0" collapsed="false">
      <c r="A1156" s="7"/>
      <c r="B1156" s="12" t="s">
        <v>13</v>
      </c>
      <c r="C1156" s="12"/>
      <c r="D1156" s="12" t="s">
        <v>14</v>
      </c>
      <c r="E1156" s="12" t="s">
        <v>15</v>
      </c>
      <c r="F1156" s="13" t="s">
        <v>16</v>
      </c>
      <c r="G1156" s="13"/>
      <c r="H1156" s="13"/>
      <c r="I1156" s="13"/>
    </row>
    <row r="1157" customFormat="false" ht="12" hidden="false" customHeight="true" outlineLevel="0" collapsed="false">
      <c r="A1157" s="14" t="s">
        <v>17</v>
      </c>
      <c r="B1157" s="8" t="s">
        <v>18</v>
      </c>
      <c r="C1157" s="15" t="s">
        <v>19</v>
      </c>
      <c r="D1157" s="12" t="s">
        <v>20</v>
      </c>
      <c r="E1157" s="16" t="n">
        <v>49.2</v>
      </c>
      <c r="F1157" s="17" t="n">
        <v>12.98</v>
      </c>
      <c r="G1157" s="17" t="n">
        <v>14.85</v>
      </c>
      <c r="H1157" s="17" t="n">
        <v>18.41</v>
      </c>
      <c r="I1157" s="18"/>
    </row>
    <row r="1158" customFormat="false" ht="12" hidden="false" customHeight="true" outlineLevel="0" collapsed="false">
      <c r="A1158" s="72" t="s">
        <v>158</v>
      </c>
      <c r="B1158" s="12" t="s">
        <v>152</v>
      </c>
      <c r="C1158" s="21" t="s">
        <v>159</v>
      </c>
      <c r="D1158" s="69" t="s">
        <v>154</v>
      </c>
      <c r="E1158" s="23" t="n">
        <f aca="false">E1104</f>
        <v>6.53</v>
      </c>
      <c r="F1158" s="27" t="n">
        <v>25.85</v>
      </c>
      <c r="G1158" s="27" t="n">
        <v>33.27</v>
      </c>
      <c r="H1158" s="27" t="n">
        <v>40.07</v>
      </c>
      <c r="I1158" s="28"/>
    </row>
    <row r="1159" customFormat="false" ht="12" hidden="false" customHeight="true" outlineLevel="0" collapsed="false">
      <c r="A1159" s="72" t="s">
        <v>190</v>
      </c>
      <c r="B1159" s="12"/>
      <c r="C1159" s="21" t="s">
        <v>174</v>
      </c>
      <c r="D1159" s="22" t="s">
        <v>157</v>
      </c>
      <c r="E1159" s="26" t="n">
        <f aca="false">E1105</f>
        <v>0.9</v>
      </c>
      <c r="F1159" s="27" t="n">
        <v>24.48</v>
      </c>
      <c r="G1159" s="27" t="n">
        <v>27.2</v>
      </c>
      <c r="H1159" s="27" t="n">
        <v>29.92</v>
      </c>
      <c r="I1159" s="28"/>
    </row>
    <row r="1160" customFormat="false" ht="12" hidden="false" customHeight="true" outlineLevel="0" collapsed="false">
      <c r="A1160" s="72" t="s">
        <v>163</v>
      </c>
      <c r="B1160" s="12"/>
      <c r="C1160" s="21" t="s">
        <v>164</v>
      </c>
      <c r="D1160" s="22" t="s">
        <v>157</v>
      </c>
      <c r="E1160" s="26" t="n">
        <f aca="false">E1106</f>
        <v>0.7</v>
      </c>
      <c r="F1160" s="27" t="n">
        <v>2.45</v>
      </c>
      <c r="G1160" s="27" t="n">
        <v>2.72</v>
      </c>
      <c r="H1160" s="27" t="n">
        <v>2.99</v>
      </c>
      <c r="I1160" s="28"/>
    </row>
    <row r="1161" customFormat="false" ht="12" hidden="false" customHeight="true" outlineLevel="0" collapsed="false">
      <c r="A1161" s="72" t="s">
        <v>155</v>
      </c>
      <c r="B1161" s="12"/>
      <c r="C1161" s="21" t="s">
        <v>175</v>
      </c>
      <c r="D1161" s="22" t="s">
        <v>157</v>
      </c>
      <c r="E1161" s="26" t="n">
        <f aca="false">E1107</f>
        <v>41.27</v>
      </c>
      <c r="F1161" s="27" t="n">
        <v>0.96</v>
      </c>
      <c r="G1161" s="27" t="n">
        <v>1.42</v>
      </c>
      <c r="H1161" s="27" t="n">
        <v>2.11</v>
      </c>
      <c r="I1161" s="28"/>
    </row>
    <row r="1162" customFormat="false" ht="12" hidden="false" customHeight="true" outlineLevel="0" collapsed="false">
      <c r="A1162" s="72" t="s">
        <v>151</v>
      </c>
      <c r="B1162" s="12"/>
      <c r="C1162" s="21" t="s">
        <v>153</v>
      </c>
      <c r="D1162" s="71" t="s">
        <v>154</v>
      </c>
      <c r="E1162" s="26" t="n">
        <f aca="false">E1108</f>
        <v>9.49</v>
      </c>
      <c r="F1162" s="27" t="n">
        <v>1.49</v>
      </c>
      <c r="G1162" s="27" t="n">
        <v>2.21</v>
      </c>
      <c r="H1162" s="27" t="n">
        <v>3.27</v>
      </c>
      <c r="I1162" s="28"/>
    </row>
    <row r="1163" customFormat="false" ht="12" hidden="false" customHeight="true" outlineLevel="0" collapsed="false">
      <c r="A1163" s="72" t="s">
        <v>191</v>
      </c>
      <c r="B1163" s="12"/>
      <c r="C1163" s="21" t="s">
        <v>176</v>
      </c>
      <c r="D1163" s="71" t="s">
        <v>177</v>
      </c>
      <c r="E1163" s="26" t="n">
        <f aca="false">E1109</f>
        <v>1.1</v>
      </c>
      <c r="F1163" s="27" t="n">
        <v>3.13</v>
      </c>
      <c r="G1163" s="27" t="n">
        <v>5.16</v>
      </c>
      <c r="H1163" s="27" t="n">
        <v>8.86</v>
      </c>
      <c r="I1163" s="28"/>
    </row>
    <row r="1164" customFormat="false" ht="12" hidden="false" customHeight="true" outlineLevel="0" collapsed="false">
      <c r="A1164" s="72" t="s">
        <v>192</v>
      </c>
      <c r="B1164" s="12"/>
      <c r="C1164" s="21" t="s">
        <v>178</v>
      </c>
      <c r="D1164" s="71" t="s">
        <v>177</v>
      </c>
      <c r="E1164" s="26" t="n">
        <f aca="false">E1110</f>
        <v>1120</v>
      </c>
      <c r="F1164" s="27" t="n">
        <v>0.1</v>
      </c>
      <c r="G1164" s="27"/>
      <c r="H1164" s="27"/>
      <c r="I1164" s="28"/>
    </row>
    <row r="1165" customFormat="false" ht="12" hidden="false" customHeight="true" outlineLevel="0" collapsed="false">
      <c r="A1165" s="72" t="s">
        <v>193</v>
      </c>
      <c r="B1165" s="12"/>
      <c r="C1165" s="21" t="s">
        <v>179</v>
      </c>
      <c r="D1165" s="71" t="s">
        <v>180</v>
      </c>
      <c r="E1165" s="26" t="n">
        <f aca="false">E1111</f>
        <v>0.5</v>
      </c>
      <c r="F1165" s="27" t="n">
        <v>21.33</v>
      </c>
      <c r="G1165" s="27" t="n">
        <v>21.33</v>
      </c>
      <c r="H1165" s="27" t="n">
        <v>21.33</v>
      </c>
      <c r="I1165" s="28"/>
    </row>
    <row r="1166" customFormat="false" ht="12" hidden="false" customHeight="true" outlineLevel="0" collapsed="false">
      <c r="A1166" s="72" t="s">
        <v>194</v>
      </c>
      <c r="B1166" s="12"/>
      <c r="C1166" s="21" t="s">
        <v>181</v>
      </c>
      <c r="D1166" s="71" t="s">
        <v>162</v>
      </c>
      <c r="E1166" s="26" t="n">
        <f aca="false">E1112</f>
        <v>1.3</v>
      </c>
      <c r="F1166" s="27" t="n">
        <v>0.27</v>
      </c>
      <c r="G1166" s="27" t="n">
        <v>0.44</v>
      </c>
      <c r="H1166" s="27" t="n">
        <v>0.75</v>
      </c>
      <c r="I1166" s="28"/>
    </row>
    <row r="1167" customFormat="false" ht="12" hidden="false" customHeight="true" outlineLevel="0" collapsed="false">
      <c r="A1167" s="72" t="s">
        <v>195</v>
      </c>
      <c r="B1167" s="12"/>
      <c r="C1167" s="21" t="s">
        <v>182</v>
      </c>
      <c r="D1167" s="71" t="s">
        <v>162</v>
      </c>
      <c r="E1167" s="26" t="n">
        <f aca="false">E1113</f>
        <v>1.5</v>
      </c>
      <c r="F1167" s="27" t="n">
        <v>0.17</v>
      </c>
      <c r="G1167" s="27" t="n">
        <v>0.27</v>
      </c>
      <c r="H1167" s="27" t="n">
        <v>0.46</v>
      </c>
      <c r="I1167" s="28"/>
    </row>
    <row r="1168" customFormat="false" ht="12" hidden="false" customHeight="true" outlineLevel="0" collapsed="false">
      <c r="A1168" s="72" t="s">
        <v>196</v>
      </c>
      <c r="B1168" s="12"/>
      <c r="C1168" s="21" t="s">
        <v>183</v>
      </c>
      <c r="D1168" s="71" t="s">
        <v>162</v>
      </c>
      <c r="E1168" s="26" t="n">
        <f aca="false">E1114</f>
        <v>2.67</v>
      </c>
      <c r="F1168" s="27" t="n">
        <v>26.67</v>
      </c>
      <c r="G1168" s="27" t="n">
        <v>26.67</v>
      </c>
      <c r="H1168" s="27" t="n">
        <v>26.67</v>
      </c>
      <c r="I1168" s="28"/>
    </row>
    <row r="1169" customFormat="false" ht="12" hidden="false" customHeight="true" outlineLevel="0" collapsed="false">
      <c r="A1169" s="72"/>
      <c r="B1169" s="12"/>
      <c r="C1169" s="21" t="s">
        <v>165</v>
      </c>
      <c r="D1169" s="71" t="s">
        <v>184</v>
      </c>
      <c r="E1169" s="26"/>
      <c r="F1169" s="27" t="n">
        <v>10</v>
      </c>
      <c r="G1169" s="27" t="n">
        <v>10</v>
      </c>
      <c r="H1169" s="27" t="n">
        <v>10</v>
      </c>
      <c r="I1169" s="28"/>
    </row>
    <row r="1170" customFormat="false" ht="12" hidden="false" customHeight="true" outlineLevel="0" collapsed="false">
      <c r="A1170" s="73" t="str">
        <f aca="false">A1116</f>
        <v>J018</v>
      </c>
      <c r="B1170" s="20" t="s">
        <v>21</v>
      </c>
      <c r="C1170" s="31" t="s">
        <v>185</v>
      </c>
      <c r="D1170" s="20" t="s">
        <v>23</v>
      </c>
      <c r="E1170" s="23" t="n">
        <f aca="false">E1116</f>
        <v>18.4</v>
      </c>
      <c r="F1170" s="24" t="n">
        <v>1.46</v>
      </c>
      <c r="G1170" s="24" t="n">
        <v>2.41</v>
      </c>
      <c r="H1170" s="24" t="n">
        <v>4.14</v>
      </c>
      <c r="I1170" s="25"/>
    </row>
    <row r="1171" customFormat="false" ht="12" hidden="false" customHeight="true" outlineLevel="0" collapsed="false">
      <c r="A1171" s="19" t="str">
        <f aca="false">A1117</f>
        <v>J019</v>
      </c>
      <c r="B1171" s="20"/>
      <c r="C1171" s="21" t="s">
        <v>197</v>
      </c>
      <c r="D1171" s="22" t="s">
        <v>23</v>
      </c>
      <c r="E1171" s="26" t="n">
        <f aca="false">E1117</f>
        <v>116.5</v>
      </c>
      <c r="F1171" s="27" t="n">
        <v>0.03</v>
      </c>
      <c r="G1171" s="27" t="n">
        <v>0.05</v>
      </c>
      <c r="H1171" s="27" t="n">
        <v>0.07</v>
      </c>
      <c r="I1171" s="28"/>
    </row>
    <row r="1172" customFormat="false" ht="12" hidden="false" customHeight="true" outlineLevel="0" collapsed="false">
      <c r="A1172" s="19" t="str">
        <f aca="false">A1118</f>
        <v>J020</v>
      </c>
      <c r="B1172" s="20"/>
      <c r="C1172" s="21" t="s">
        <v>187</v>
      </c>
      <c r="D1172" s="22" t="s">
        <v>23</v>
      </c>
      <c r="E1172" s="26" t="n">
        <f aca="false">E1118</f>
        <v>172.27</v>
      </c>
      <c r="F1172" s="27" t="n">
        <v>0.12</v>
      </c>
      <c r="G1172" s="27" t="n">
        <v>0.18</v>
      </c>
      <c r="H1172" s="27" t="n">
        <v>0.27</v>
      </c>
      <c r="I1172" s="28"/>
    </row>
    <row r="1173" customFormat="false" ht="12" hidden="false" customHeight="true" outlineLevel="0" collapsed="false">
      <c r="A1173" s="19" t="str">
        <f aca="false">A1119</f>
        <v>J010</v>
      </c>
      <c r="B1173" s="20"/>
      <c r="C1173" s="21" t="s">
        <v>167</v>
      </c>
      <c r="D1173" s="22" t="s">
        <v>23</v>
      </c>
      <c r="E1173" s="26" t="n">
        <f aca="false">E1119</f>
        <v>637.6932</v>
      </c>
      <c r="F1173" s="27" t="n">
        <v>0.59</v>
      </c>
      <c r="G1173" s="27" t="n">
        <v>0.97</v>
      </c>
      <c r="H1173" s="27" t="n">
        <v>1.66</v>
      </c>
      <c r="I1173" s="28"/>
    </row>
    <row r="1174" customFormat="false" ht="12" hidden="false" customHeight="true" outlineLevel="0" collapsed="false">
      <c r="A1174" s="75" t="str">
        <f aca="false">A1120</f>
        <v>J021</v>
      </c>
      <c r="B1174" s="20"/>
      <c r="C1174" s="21" t="s">
        <v>198</v>
      </c>
      <c r="D1174" s="22" t="s">
        <v>23</v>
      </c>
      <c r="E1174" s="26" t="n">
        <f aca="false">E1120</f>
        <v>31.115</v>
      </c>
      <c r="F1174" s="27" t="n">
        <v>2.67</v>
      </c>
      <c r="G1174" s="27" t="n">
        <v>2.67</v>
      </c>
      <c r="H1174" s="27" t="n">
        <v>2.67</v>
      </c>
      <c r="I1174" s="36"/>
    </row>
    <row r="1175" customFormat="false" ht="12" hidden="false" customHeight="true" outlineLevel="0" collapsed="false">
      <c r="A1175" s="29" t="s">
        <v>24</v>
      </c>
      <c r="B1175" s="29"/>
      <c r="C1175" s="29"/>
      <c r="D1175" s="29"/>
      <c r="E1175" s="29"/>
      <c r="F1175" s="30" t="n">
        <f aca="false">SUM(F1176:F1178)</f>
        <v>1637.616108</v>
      </c>
      <c r="G1175" s="30" t="n">
        <f aca="false">SUM(G1176:G1178)</f>
        <v>1966.351384</v>
      </c>
      <c r="H1175" s="30" t="n">
        <f aca="false">SUM(H1176:H1178)</f>
        <v>2730.546162</v>
      </c>
      <c r="I1175" s="46"/>
    </row>
    <row r="1176" customFormat="false" ht="12" hidden="false" customHeight="true" outlineLevel="0" collapsed="false">
      <c r="A1176" s="7" t="s">
        <v>25</v>
      </c>
      <c r="B1176" s="7"/>
      <c r="C1176" s="31" t="s">
        <v>26</v>
      </c>
      <c r="D1176" s="31"/>
      <c r="E1176" s="31"/>
      <c r="F1176" s="32" t="n">
        <f aca="false">E1157*F1157</f>
        <v>638.616</v>
      </c>
      <c r="G1176" s="32" t="n">
        <f aca="false">E1157*G1157</f>
        <v>730.62</v>
      </c>
      <c r="H1176" s="32" t="n">
        <f aca="false">E1157*H1157</f>
        <v>905.772</v>
      </c>
      <c r="I1176" s="47"/>
    </row>
    <row r="1177" customFormat="false" ht="12" hidden="false" customHeight="true" outlineLevel="0" collapsed="false">
      <c r="A1177" s="7"/>
      <c r="B1177" s="7"/>
      <c r="C1177" s="21" t="s">
        <v>27</v>
      </c>
      <c r="D1177" s="21"/>
      <c r="E1177" s="21"/>
      <c r="F1177" s="33" t="n">
        <f aca="false">(E1158*F1158+E1159*F1159+E1160*F1160+E1161*F1161+E1162*F1162+E1163*F1163+E1164*F1164+E1165*F1165+E1166*F1166+E1167*F1167+E1168*F1168)*1.1</f>
        <v>488.65267</v>
      </c>
      <c r="G1177" s="33" t="n">
        <f aca="false">(E1158*G1158+E1159*G1159+E1160*G1160+E1161*G1161+E1162*G1162+E1163*G1163+E1164*G1164+E1165*G1165+E1166*G1166+E1167*G1167+E1168*G1168)*1.1</f>
        <v>452.91433</v>
      </c>
      <c r="H1177" s="33" t="n">
        <f aca="false">(E1158*H1158+E1159*H1159+E1160*H1160+E1161*H1161+E1162*H1162+E1163*H1163+E1164*H1164+E1165*H1165+E1166*H1166+E1167*H1167+E1168*H1168)*1.1</f>
        <v>552.2825</v>
      </c>
      <c r="I1177" s="48"/>
    </row>
    <row r="1178" customFormat="false" ht="12" hidden="false" customHeight="true" outlineLevel="0" collapsed="false">
      <c r="A1178" s="7"/>
      <c r="B1178" s="7"/>
      <c r="C1178" s="34" t="s">
        <v>28</v>
      </c>
      <c r="D1178" s="34"/>
      <c r="E1178" s="34"/>
      <c r="F1178" s="35" t="n">
        <f aca="false">E1170*F1170+E1171*F1171+E1172*F1172+E1173*F1173+E1174*F1174</f>
        <v>510.347438</v>
      </c>
      <c r="G1178" s="35" t="n">
        <f aca="false">E1170*G1170+E1171*G1171+E1172*G1172+E1173*G1173+E1174*G1174</f>
        <v>782.817054</v>
      </c>
      <c r="H1178" s="35" t="n">
        <f aca="false">E1170*H1170+E1171*H1171+E1172*H1172+E1173*H1173+E1174*H1174</f>
        <v>1272.491662</v>
      </c>
      <c r="I1178" s="49"/>
    </row>
    <row r="1179" customFormat="false" ht="14.25" hidden="false" customHeight="false" outlineLevel="0" collapsed="false">
      <c r="A1179" s="37" t="s">
        <v>29</v>
      </c>
      <c r="B1179" s="37"/>
      <c r="C1179" s="37"/>
      <c r="D1179" s="37"/>
      <c r="E1179" s="37"/>
      <c r="F1179" s="30" t="n">
        <f aca="false">F1175*1.03</f>
        <v>1686.74459124</v>
      </c>
      <c r="G1179" s="30" t="n">
        <f aca="false">G1175*1.03</f>
        <v>2025.34192552</v>
      </c>
      <c r="H1179" s="30" t="n">
        <f aca="false">H1175*1.03</f>
        <v>2812.46254686</v>
      </c>
      <c r="I1179" s="46"/>
    </row>
    <row r="1202" s="1" customFormat="true" ht="14.25" hidden="false" customHeight="false" outlineLevel="0" collapsed="false">
      <c r="A1202" s="4" t="s">
        <v>200</v>
      </c>
      <c r="B1202" s="4"/>
      <c r="C1202" s="4"/>
      <c r="D1202" s="4"/>
      <c r="E1202" s="4"/>
      <c r="F1202" s="4"/>
      <c r="G1202" s="4"/>
      <c r="H1202" s="4"/>
      <c r="I1202" s="4"/>
    </row>
    <row r="1203" s="1" customFormat="true" ht="14.25" hidden="false" customHeight="fals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</row>
    <row r="1204" customFormat="false" ht="14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6" t="s">
        <v>201</v>
      </c>
      <c r="I1204" s="6"/>
    </row>
    <row r="1205" customFormat="false" ht="14.25" hidden="false" customHeight="true" outlineLevel="0" collapsed="false">
      <c r="A1205" s="7" t="s">
        <v>2</v>
      </c>
      <c r="B1205" s="8" t="s">
        <v>3</v>
      </c>
      <c r="C1205" s="8"/>
      <c r="D1205" s="8"/>
      <c r="E1205" s="8"/>
      <c r="F1205" s="10" t="s">
        <v>202</v>
      </c>
      <c r="G1205" s="10"/>
      <c r="H1205" s="10"/>
      <c r="I1205" s="10"/>
    </row>
    <row r="1206" customFormat="false" ht="14.25" hidden="false" customHeight="false" outlineLevel="0" collapsed="false">
      <c r="A1206" s="7"/>
      <c r="B1206" s="8" t="s">
        <v>203</v>
      </c>
      <c r="C1206" s="8"/>
      <c r="D1206" s="8"/>
      <c r="E1206" s="8"/>
      <c r="F1206" s="13" t="s">
        <v>204</v>
      </c>
      <c r="G1206" s="13"/>
      <c r="H1206" s="13"/>
      <c r="I1206" s="13"/>
    </row>
    <row r="1207" customFormat="false" ht="14.25" hidden="false" customHeight="true" outlineLevel="0" collapsed="false">
      <c r="A1207" s="7"/>
      <c r="B1207" s="12" t="s">
        <v>13</v>
      </c>
      <c r="C1207" s="12"/>
      <c r="D1207" s="12" t="s">
        <v>14</v>
      </c>
      <c r="E1207" s="12" t="s">
        <v>15</v>
      </c>
      <c r="F1207" s="13" t="s">
        <v>16</v>
      </c>
      <c r="G1207" s="13"/>
      <c r="H1207" s="13"/>
      <c r="I1207" s="13"/>
    </row>
    <row r="1208" customFormat="false" ht="14.25" hidden="false" customHeight="false" outlineLevel="0" collapsed="false">
      <c r="A1208" s="14" t="s">
        <v>17</v>
      </c>
      <c r="B1208" s="8" t="s">
        <v>18</v>
      </c>
      <c r="C1208" s="15" t="s">
        <v>19</v>
      </c>
      <c r="D1208" s="12" t="s">
        <v>20</v>
      </c>
      <c r="E1208" s="16" t="n">
        <v>49.2</v>
      </c>
      <c r="F1208" s="18" t="n">
        <v>105.27</v>
      </c>
      <c r="G1208" s="18"/>
      <c r="H1208" s="18"/>
      <c r="I1208" s="18"/>
    </row>
    <row r="1209" customFormat="false" ht="14.25" hidden="false" customHeight="true" outlineLevel="0" collapsed="false">
      <c r="A1209" s="72" t="str">
        <f aca="false">附录二人工材料价格取定!A8</f>
        <v>C004</v>
      </c>
      <c r="B1209" s="12" t="s">
        <v>152</v>
      </c>
      <c r="C1209" s="31" t="s">
        <v>205</v>
      </c>
      <c r="D1209" s="69" t="s">
        <v>154</v>
      </c>
      <c r="E1209" s="23" t="n">
        <f aca="false">附录二人工材料价格取定!D8</f>
        <v>5.5</v>
      </c>
      <c r="F1209" s="25" t="n">
        <v>95000</v>
      </c>
      <c r="G1209" s="25"/>
      <c r="H1209" s="25"/>
      <c r="I1209" s="25"/>
    </row>
    <row r="1210" customFormat="false" ht="14.25" hidden="false" customHeight="false" outlineLevel="0" collapsed="false">
      <c r="A1210" s="72" t="str">
        <f aca="false">A1158</f>
        <v>C003</v>
      </c>
      <c r="B1210" s="12"/>
      <c r="C1210" s="21" t="s">
        <v>159</v>
      </c>
      <c r="D1210" s="71" t="s">
        <v>154</v>
      </c>
      <c r="E1210" s="26" t="n">
        <f aca="false">E1158</f>
        <v>6.53</v>
      </c>
      <c r="F1210" s="28" t="n">
        <v>5000</v>
      </c>
      <c r="G1210" s="28"/>
      <c r="H1210" s="28"/>
      <c r="I1210" s="28"/>
    </row>
    <row r="1211" customFormat="false" ht="14.25" hidden="false" customHeight="false" outlineLevel="0" collapsed="false">
      <c r="A1211" s="72" t="str">
        <f aca="false">附录二人工材料价格取定!A22</f>
        <v>C018</v>
      </c>
      <c r="B1211" s="12"/>
      <c r="C1211" s="21" t="s">
        <v>206</v>
      </c>
      <c r="D1211" s="71" t="s">
        <v>207</v>
      </c>
      <c r="E1211" s="26" t="n">
        <f aca="false">附录二人工材料价格取定!D22</f>
        <v>2.29</v>
      </c>
      <c r="F1211" s="28" t="n">
        <v>400</v>
      </c>
      <c r="G1211" s="28"/>
      <c r="H1211" s="28"/>
      <c r="I1211" s="28"/>
    </row>
    <row r="1212" customFormat="false" ht="14.25" hidden="false" customHeight="false" outlineLevel="0" collapsed="false">
      <c r="A1212" s="72" t="str">
        <f aca="false">附录二人工材料价格取定!A23</f>
        <v>C019</v>
      </c>
      <c r="B1212" s="12"/>
      <c r="C1212" s="21" t="s">
        <v>208</v>
      </c>
      <c r="D1212" s="71" t="s">
        <v>207</v>
      </c>
      <c r="E1212" s="26" t="n">
        <f aca="false">附录二人工材料价格取定!D23</f>
        <v>6.49</v>
      </c>
      <c r="F1212" s="28" t="n">
        <v>600</v>
      </c>
      <c r="G1212" s="28"/>
      <c r="H1212" s="28"/>
      <c r="I1212" s="28"/>
    </row>
    <row r="1213" customFormat="false" ht="14.25" hidden="false" customHeight="false" outlineLevel="0" collapsed="false">
      <c r="A1213" s="72" t="str">
        <f aca="false">附录二人工材料价格取定!A24</f>
        <v>C020</v>
      </c>
      <c r="B1213" s="12"/>
      <c r="C1213" s="21" t="s">
        <v>209</v>
      </c>
      <c r="D1213" s="22" t="s">
        <v>210</v>
      </c>
      <c r="E1213" s="26" t="n">
        <f aca="false">附录二人工材料价格取定!D24</f>
        <v>1.5</v>
      </c>
      <c r="F1213" s="28" t="n">
        <v>200</v>
      </c>
      <c r="G1213" s="28"/>
      <c r="H1213" s="28"/>
      <c r="I1213" s="28"/>
    </row>
    <row r="1214" customFormat="false" ht="14.25" hidden="false" customHeight="false" outlineLevel="0" collapsed="false">
      <c r="A1214" s="72"/>
      <c r="B1214" s="12"/>
      <c r="C1214" s="21" t="s">
        <v>165</v>
      </c>
      <c r="D1214" s="71" t="s">
        <v>184</v>
      </c>
      <c r="E1214" s="26"/>
      <c r="F1214" s="28" t="n">
        <v>0.4</v>
      </c>
      <c r="G1214" s="28"/>
      <c r="H1214" s="28"/>
      <c r="I1214" s="28"/>
    </row>
    <row r="1215" customFormat="false" ht="14.25" hidden="false" customHeight="true" outlineLevel="0" collapsed="false">
      <c r="A1215" s="73" t="str">
        <f aca="false">附录三机械台班!G67</f>
        <v>J017</v>
      </c>
      <c r="B1215" s="20" t="s">
        <v>21</v>
      </c>
      <c r="C1215" s="31" t="s">
        <v>211</v>
      </c>
      <c r="D1215" s="20" t="s">
        <v>23</v>
      </c>
      <c r="E1215" s="23" t="n">
        <f aca="false">附录三机械台班!G71</f>
        <v>322.1596</v>
      </c>
      <c r="F1215" s="25" t="n">
        <v>5.8</v>
      </c>
      <c r="G1215" s="25"/>
      <c r="H1215" s="25"/>
      <c r="I1215" s="25"/>
    </row>
    <row r="1216" customFormat="false" ht="14.25" hidden="false" customHeight="false" outlineLevel="0" collapsed="false">
      <c r="A1216" s="19" t="str">
        <f aca="false">附录三机械台班!H86</f>
        <v>J023</v>
      </c>
      <c r="B1216" s="20"/>
      <c r="C1216" s="21" t="s">
        <v>212</v>
      </c>
      <c r="D1216" s="22" t="s">
        <v>23</v>
      </c>
      <c r="E1216" s="26" t="n">
        <f aca="false">附录三机械台班!H90</f>
        <v>20</v>
      </c>
      <c r="F1216" s="28" t="n">
        <v>15</v>
      </c>
      <c r="G1216" s="28"/>
      <c r="H1216" s="28"/>
      <c r="I1216" s="28"/>
    </row>
    <row r="1217" customFormat="false" ht="14.25" hidden="false" customHeight="false" outlineLevel="0" collapsed="false">
      <c r="A1217" s="75" t="str">
        <f aca="false">附录三机械台班!F86</f>
        <v>J021</v>
      </c>
      <c r="B1217" s="20"/>
      <c r="C1217" s="21" t="s">
        <v>198</v>
      </c>
      <c r="D1217" s="22" t="s">
        <v>23</v>
      </c>
      <c r="E1217" s="26" t="n">
        <f aca="false">附录三机械台班!F90</f>
        <v>31.115</v>
      </c>
      <c r="F1217" s="36" t="n">
        <v>5</v>
      </c>
      <c r="G1217" s="36"/>
      <c r="H1217" s="36"/>
      <c r="I1217" s="36"/>
    </row>
    <row r="1218" customFormat="false" ht="14.25" hidden="false" customHeight="false" outlineLevel="0" collapsed="false">
      <c r="A1218" s="29" t="s">
        <v>24</v>
      </c>
      <c r="B1218" s="29"/>
      <c r="C1218" s="29"/>
      <c r="D1218" s="29"/>
      <c r="E1218" s="29"/>
      <c r="F1218" s="46" t="n">
        <f aca="false">SUM(F1219:I1221)</f>
        <v>570004.42468</v>
      </c>
      <c r="G1218" s="46"/>
      <c r="H1218" s="46"/>
      <c r="I1218" s="46"/>
    </row>
    <row r="1219" customFormat="false" ht="14.25" hidden="false" customHeight="true" outlineLevel="0" collapsed="false">
      <c r="A1219" s="7" t="s">
        <v>25</v>
      </c>
      <c r="B1219" s="7"/>
      <c r="C1219" s="31" t="s">
        <v>26</v>
      </c>
      <c r="D1219" s="31"/>
      <c r="E1219" s="31"/>
      <c r="F1219" s="47" t="n">
        <f aca="false">E1208*F1208</f>
        <v>5179.284</v>
      </c>
      <c r="G1219" s="47"/>
      <c r="H1219" s="47"/>
      <c r="I1219" s="47"/>
    </row>
    <row r="1220" customFormat="false" ht="14.25" hidden="false" customHeight="true" outlineLevel="0" collapsed="false">
      <c r="A1220" s="7"/>
      <c r="B1220" s="7"/>
      <c r="C1220" s="21" t="s">
        <v>27</v>
      </c>
      <c r="D1220" s="21"/>
      <c r="E1220" s="21"/>
      <c r="F1220" s="48" t="n">
        <f aca="false">(E1209*F1209+E1210*F1210+E1211*F1211+E1212*F1212+E1213*F1213)*1.004</f>
        <v>562501.04</v>
      </c>
      <c r="G1220" s="48"/>
      <c r="H1220" s="48"/>
      <c r="I1220" s="48"/>
    </row>
    <row r="1221" customFormat="false" ht="14.25" hidden="false" customHeight="true" outlineLevel="0" collapsed="false">
      <c r="A1221" s="7"/>
      <c r="B1221" s="7"/>
      <c r="C1221" s="34" t="s">
        <v>28</v>
      </c>
      <c r="D1221" s="34"/>
      <c r="E1221" s="34"/>
      <c r="F1221" s="49" t="n">
        <f aca="false">E1215*F1215+E1216*F1216+E1217*F1217</f>
        <v>2324.10068</v>
      </c>
      <c r="G1221" s="49"/>
      <c r="H1221" s="49"/>
      <c r="I1221" s="49"/>
    </row>
    <row r="1222" customFormat="false" ht="14.25" hidden="false" customHeight="false" outlineLevel="0" collapsed="false">
      <c r="A1222" s="37" t="s">
        <v>29</v>
      </c>
      <c r="B1222" s="37"/>
      <c r="C1222" s="37"/>
      <c r="D1222" s="37"/>
      <c r="E1222" s="37"/>
      <c r="F1222" s="77" t="n">
        <f aca="false">F1218*1.03</f>
        <v>587104.5574204</v>
      </c>
      <c r="G1222" s="77"/>
      <c r="H1222" s="77"/>
      <c r="I1222" s="77"/>
    </row>
    <row r="1228" s="1" customFormat="true" ht="14.25" hidden="false" customHeight="false" outlineLevel="0" collapsed="false">
      <c r="A1228" s="4" t="s">
        <v>213</v>
      </c>
      <c r="B1228" s="4"/>
      <c r="C1228" s="4"/>
      <c r="D1228" s="4"/>
      <c r="E1228" s="4"/>
      <c r="F1228" s="4"/>
      <c r="G1228" s="4"/>
      <c r="H1228" s="4"/>
      <c r="I1228" s="4"/>
    </row>
    <row r="1229" s="1" customFormat="true" ht="14.25" hidden="false" customHeight="fals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</row>
    <row r="1230" customFormat="false" ht="14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6" t="s">
        <v>214</v>
      </c>
      <c r="I1230" s="6"/>
    </row>
    <row r="1231" customFormat="false" ht="14.25" hidden="false" customHeight="true" outlineLevel="0" collapsed="false">
      <c r="A1231" s="7" t="s">
        <v>2</v>
      </c>
      <c r="B1231" s="8" t="s">
        <v>3</v>
      </c>
      <c r="C1231" s="8"/>
      <c r="D1231" s="8"/>
      <c r="E1231" s="8"/>
      <c r="F1231" s="9" t="s">
        <v>215</v>
      </c>
      <c r="G1231" s="9"/>
      <c r="H1231" s="10" t="s">
        <v>216</v>
      </c>
      <c r="I1231" s="10"/>
    </row>
    <row r="1232" customFormat="false" ht="14.25" hidden="false" customHeight="false" outlineLevel="0" collapsed="false">
      <c r="A1232" s="7"/>
      <c r="B1232" s="8" t="s">
        <v>217</v>
      </c>
      <c r="C1232" s="8"/>
      <c r="D1232" s="8"/>
      <c r="E1232" s="8"/>
      <c r="F1232" s="8" t="s">
        <v>218</v>
      </c>
      <c r="G1232" s="8"/>
      <c r="H1232" s="13" t="s">
        <v>219</v>
      </c>
      <c r="I1232" s="13"/>
    </row>
    <row r="1233" customFormat="false" ht="14.25" hidden="false" customHeight="true" outlineLevel="0" collapsed="false">
      <c r="A1233" s="7"/>
      <c r="B1233" s="12" t="s">
        <v>13</v>
      </c>
      <c r="C1233" s="12"/>
      <c r="D1233" s="12" t="s">
        <v>14</v>
      </c>
      <c r="E1233" s="12" t="s">
        <v>15</v>
      </c>
      <c r="F1233" s="13" t="s">
        <v>220</v>
      </c>
      <c r="G1233" s="13"/>
      <c r="H1233" s="13"/>
      <c r="I1233" s="13"/>
    </row>
    <row r="1234" customFormat="false" ht="14.25" hidden="false" customHeight="false" outlineLevel="0" collapsed="false">
      <c r="A1234" s="14" t="s">
        <v>17</v>
      </c>
      <c r="B1234" s="8" t="s">
        <v>18</v>
      </c>
      <c r="C1234" s="15" t="s">
        <v>19</v>
      </c>
      <c r="D1234" s="12" t="s">
        <v>20</v>
      </c>
      <c r="E1234" s="16" t="n">
        <v>49.2</v>
      </c>
      <c r="F1234" s="17" t="n">
        <v>1.2</v>
      </c>
      <c r="G1234" s="17"/>
      <c r="H1234" s="18" t="n">
        <v>1.2</v>
      </c>
      <c r="I1234" s="18"/>
    </row>
    <row r="1235" customFormat="false" ht="14.25" hidden="false" customHeight="true" outlineLevel="0" collapsed="false">
      <c r="A1235" s="72" t="str">
        <f aca="false">附录二人工材料价格取定!A13</f>
        <v>C009</v>
      </c>
      <c r="B1235" s="12" t="s">
        <v>152</v>
      </c>
      <c r="C1235" s="31" t="s">
        <v>178</v>
      </c>
      <c r="D1235" s="71" t="s">
        <v>177</v>
      </c>
      <c r="E1235" s="26" t="n">
        <f aca="false">附录二人工材料价格取定!D13</f>
        <v>1120</v>
      </c>
      <c r="F1235" s="24" t="n">
        <v>0.02</v>
      </c>
      <c r="G1235" s="24"/>
      <c r="H1235" s="25" t="n">
        <v>0.02</v>
      </c>
      <c r="I1235" s="25"/>
    </row>
    <row r="1236" customFormat="false" ht="14.25" hidden="false" customHeight="false" outlineLevel="0" collapsed="false">
      <c r="A1236" s="72" t="str">
        <f aca="false">附录二人工材料价格取定!A10</f>
        <v>C006</v>
      </c>
      <c r="B1236" s="12"/>
      <c r="C1236" s="21" t="s">
        <v>164</v>
      </c>
      <c r="D1236" s="22" t="s">
        <v>157</v>
      </c>
      <c r="E1236" s="26" t="n">
        <f aca="false">附录二人工材料价格取定!D10</f>
        <v>0.7</v>
      </c>
      <c r="F1236" s="27" t="n">
        <v>4</v>
      </c>
      <c r="G1236" s="27"/>
      <c r="H1236" s="28"/>
      <c r="I1236" s="28"/>
    </row>
    <row r="1237" customFormat="false" ht="14.25" hidden="false" customHeight="false" outlineLevel="0" collapsed="false">
      <c r="A1237" s="72" t="str">
        <f aca="false">附录二人工材料价格取定!A11</f>
        <v>C007</v>
      </c>
      <c r="B1237" s="12"/>
      <c r="C1237" s="21" t="s">
        <v>174</v>
      </c>
      <c r="D1237" s="22" t="s">
        <v>157</v>
      </c>
      <c r="E1237" s="26" t="n">
        <f aca="false">附录二人工材料价格取定!D11</f>
        <v>0.9</v>
      </c>
      <c r="F1237" s="27"/>
      <c r="G1237" s="27"/>
      <c r="H1237" s="28" t="n">
        <v>4</v>
      </c>
      <c r="I1237" s="28"/>
    </row>
    <row r="1238" customFormat="false" ht="14.25" hidden="false" customHeight="false" outlineLevel="0" collapsed="false">
      <c r="A1238" s="72" t="str">
        <f aca="false">附录二人工材料价格取定!A7</f>
        <v>C003</v>
      </c>
      <c r="B1238" s="12"/>
      <c r="C1238" s="21" t="s">
        <v>159</v>
      </c>
      <c r="D1238" s="71" t="s">
        <v>154</v>
      </c>
      <c r="E1238" s="26" t="n">
        <f aca="false">附录二人工材料价格取定!D7</f>
        <v>6.53</v>
      </c>
      <c r="F1238" s="27" t="n">
        <v>10</v>
      </c>
      <c r="G1238" s="27"/>
      <c r="H1238" s="28" t="n">
        <v>10</v>
      </c>
      <c r="I1238" s="28"/>
    </row>
    <row r="1239" customFormat="false" ht="14.25" hidden="false" customHeight="false" outlineLevel="0" collapsed="false">
      <c r="A1239" s="72"/>
      <c r="B1239" s="12"/>
      <c r="C1239" s="21" t="s">
        <v>165</v>
      </c>
      <c r="D1239" s="71" t="s">
        <v>184</v>
      </c>
      <c r="E1239" s="26"/>
      <c r="F1239" s="57" t="n">
        <v>1</v>
      </c>
      <c r="G1239" s="57"/>
      <c r="H1239" s="36" t="n">
        <v>1</v>
      </c>
      <c r="I1239" s="36"/>
    </row>
    <row r="1240" customFormat="false" ht="14.25" hidden="false" customHeight="false" outlineLevel="0" collapsed="false">
      <c r="A1240" s="29" t="s">
        <v>24</v>
      </c>
      <c r="B1240" s="29"/>
      <c r="C1240" s="29"/>
      <c r="D1240" s="29"/>
      <c r="E1240" s="29"/>
      <c r="F1240" s="30" t="n">
        <f aca="false">SUM(F1241:G1243)</f>
        <v>150.445</v>
      </c>
      <c r="G1240" s="30"/>
      <c r="H1240" s="46" t="n">
        <f aca="false">SUM(H1241:I1243)</f>
        <v>151.253</v>
      </c>
      <c r="I1240" s="46"/>
    </row>
    <row r="1241" customFormat="false" ht="14.25" hidden="false" customHeight="true" outlineLevel="0" collapsed="false">
      <c r="A1241" s="7" t="s">
        <v>25</v>
      </c>
      <c r="B1241" s="7"/>
      <c r="C1241" s="31" t="s">
        <v>26</v>
      </c>
      <c r="D1241" s="31"/>
      <c r="E1241" s="31"/>
      <c r="F1241" s="32" t="n">
        <f aca="false">E1234*F1234</f>
        <v>59.04</v>
      </c>
      <c r="G1241" s="32"/>
      <c r="H1241" s="47" t="n">
        <f aca="false">E1234*H1234</f>
        <v>59.04</v>
      </c>
      <c r="I1241" s="47"/>
    </row>
    <row r="1242" customFormat="false" ht="14.25" hidden="false" customHeight="true" outlineLevel="0" collapsed="false">
      <c r="A1242" s="7"/>
      <c r="B1242" s="7"/>
      <c r="C1242" s="21" t="s">
        <v>27</v>
      </c>
      <c r="D1242" s="21"/>
      <c r="E1242" s="21"/>
      <c r="F1242" s="33" t="n">
        <f aca="false">(E1235*F1235+E1236*F1236+E1237*F1237+E1238*F1238)*1.01</f>
        <v>91.405</v>
      </c>
      <c r="G1242" s="33"/>
      <c r="H1242" s="48" t="n">
        <f aca="false">(E1235*H1235+E1236*H1236+E1237*H1237+E1238*H1238)*1.01</f>
        <v>92.213</v>
      </c>
      <c r="I1242" s="48"/>
    </row>
    <row r="1243" customFormat="false" ht="14.25" hidden="false" customHeight="true" outlineLevel="0" collapsed="false">
      <c r="A1243" s="7"/>
      <c r="B1243" s="7"/>
      <c r="C1243" s="34" t="s">
        <v>28</v>
      </c>
      <c r="D1243" s="34"/>
      <c r="E1243" s="34"/>
      <c r="F1243" s="57"/>
      <c r="G1243" s="57"/>
      <c r="H1243" s="36"/>
      <c r="I1243" s="36"/>
    </row>
    <row r="1244" customFormat="false" ht="14.25" hidden="false" customHeight="false" outlineLevel="0" collapsed="false">
      <c r="A1244" s="37" t="s">
        <v>29</v>
      </c>
      <c r="B1244" s="37"/>
      <c r="C1244" s="37"/>
      <c r="D1244" s="37"/>
      <c r="E1244" s="37"/>
      <c r="F1244" s="78" t="n">
        <f aca="false">F1240*1.03</f>
        <v>154.95835</v>
      </c>
      <c r="G1244" s="78"/>
      <c r="H1244" s="77" t="n">
        <f aca="false">H1240*1.03</f>
        <v>155.79059</v>
      </c>
      <c r="I1244" s="77"/>
    </row>
    <row r="1249" s="1" customFormat="true" ht="14.25" hidden="false" customHeight="false" outlineLevel="0" collapsed="false">
      <c r="A1249" s="4" t="s">
        <v>221</v>
      </c>
      <c r="B1249" s="4"/>
      <c r="C1249" s="4"/>
      <c r="D1249" s="4"/>
      <c r="E1249" s="4"/>
      <c r="F1249" s="4"/>
      <c r="G1249" s="4"/>
      <c r="H1249" s="4"/>
      <c r="I1249" s="4"/>
    </row>
    <row r="1250" s="1" customFormat="true" ht="14.25" hidden="false" customHeight="fals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</row>
    <row r="1251" customFormat="false" ht="14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79" t="s">
        <v>222</v>
      </c>
      <c r="I1251" s="79"/>
    </row>
    <row r="1252" customFormat="false" ht="14.25" hidden="false" customHeight="true" outlineLevel="0" collapsed="false">
      <c r="A1252" s="7" t="s">
        <v>2</v>
      </c>
      <c r="B1252" s="8" t="s">
        <v>3</v>
      </c>
      <c r="C1252" s="8"/>
      <c r="D1252" s="8"/>
      <c r="E1252" s="8"/>
      <c r="F1252" s="9" t="s">
        <v>223</v>
      </c>
      <c r="G1252" s="9" t="s">
        <v>224</v>
      </c>
      <c r="H1252" s="10" t="s">
        <v>225</v>
      </c>
      <c r="I1252" s="80"/>
    </row>
    <row r="1253" customFormat="false" ht="14.25" hidden="false" customHeight="false" outlineLevel="0" collapsed="false">
      <c r="A1253" s="7"/>
      <c r="B1253" s="8" t="s">
        <v>226</v>
      </c>
      <c r="C1253" s="8"/>
      <c r="D1253" s="8"/>
      <c r="E1253" s="8"/>
      <c r="F1253" s="13" t="s">
        <v>227</v>
      </c>
      <c r="G1253" s="13" t="s">
        <v>228</v>
      </c>
      <c r="H1253" s="13" t="s">
        <v>161</v>
      </c>
      <c r="I1253" s="81"/>
    </row>
    <row r="1254" customFormat="false" ht="14.25" hidden="false" customHeight="true" outlineLevel="0" collapsed="false">
      <c r="A1254" s="7"/>
      <c r="B1254" s="12" t="s">
        <v>13</v>
      </c>
      <c r="C1254" s="12"/>
      <c r="D1254" s="12" t="s">
        <v>14</v>
      </c>
      <c r="E1254" s="12" t="s">
        <v>15</v>
      </c>
      <c r="F1254" s="13" t="s">
        <v>16</v>
      </c>
      <c r="G1254" s="13"/>
      <c r="H1254" s="13"/>
      <c r="I1254" s="13"/>
    </row>
    <row r="1255" customFormat="false" ht="14.25" hidden="false" customHeight="false" outlineLevel="0" collapsed="false">
      <c r="A1255" s="14" t="s">
        <v>17</v>
      </c>
      <c r="B1255" s="8" t="s">
        <v>18</v>
      </c>
      <c r="C1255" s="15" t="s">
        <v>19</v>
      </c>
      <c r="D1255" s="12" t="s">
        <v>20</v>
      </c>
      <c r="E1255" s="16" t="n">
        <v>49.2</v>
      </c>
      <c r="F1255" s="17" t="n">
        <v>4.76</v>
      </c>
      <c r="G1255" s="17" t="n">
        <v>2.2</v>
      </c>
      <c r="H1255" s="18" t="n">
        <v>4</v>
      </c>
      <c r="I1255" s="53"/>
    </row>
    <row r="1256" customFormat="false" ht="14.25" hidden="false" customHeight="true" outlineLevel="0" collapsed="false">
      <c r="A1256" s="72" t="str">
        <f aca="false">附录二人工材料价格取定!A19</f>
        <v>C015</v>
      </c>
      <c r="B1256" s="12" t="s">
        <v>152</v>
      </c>
      <c r="C1256" s="21" t="s">
        <v>229</v>
      </c>
      <c r="D1256" s="71" t="s">
        <v>162</v>
      </c>
      <c r="E1256" s="26" t="n">
        <f aca="false">附录二人工材料价格取定!D19</f>
        <v>6.8</v>
      </c>
      <c r="F1256" s="27" t="n">
        <v>480</v>
      </c>
      <c r="G1256" s="27" t="n">
        <v>460</v>
      </c>
      <c r="H1256" s="28"/>
      <c r="I1256" s="53"/>
    </row>
    <row r="1257" customFormat="false" ht="14.25" hidden="false" customHeight="false" outlineLevel="0" collapsed="false">
      <c r="A1257" s="72" t="str">
        <f aca="false">附录二人工材料价格取定!A13</f>
        <v>C009</v>
      </c>
      <c r="B1257" s="12"/>
      <c r="C1257" s="21" t="s">
        <v>178</v>
      </c>
      <c r="D1257" s="71" t="s">
        <v>177</v>
      </c>
      <c r="E1257" s="26" t="n">
        <f aca="false">附录二人工材料价格取定!D13</f>
        <v>1120</v>
      </c>
      <c r="F1257" s="27" t="n">
        <v>0.01</v>
      </c>
      <c r="G1257" s="27" t="n">
        <v>0.06</v>
      </c>
      <c r="H1257" s="28"/>
      <c r="I1257" s="53"/>
    </row>
    <row r="1258" customFormat="false" ht="14.25" hidden="false" customHeight="false" outlineLevel="0" collapsed="false">
      <c r="A1258" s="72" t="str">
        <f aca="false">附录二人工材料价格取定!A15</f>
        <v>C011</v>
      </c>
      <c r="B1258" s="12"/>
      <c r="C1258" s="21" t="s">
        <v>230</v>
      </c>
      <c r="D1258" s="71" t="s">
        <v>207</v>
      </c>
      <c r="E1258" s="26" t="n">
        <f aca="false">附录二人工材料价格取定!D15</f>
        <v>26.68</v>
      </c>
      <c r="F1258" s="27" t="n">
        <v>14</v>
      </c>
      <c r="G1258" s="27"/>
      <c r="H1258" s="28"/>
      <c r="I1258" s="53"/>
    </row>
    <row r="1259" customFormat="false" ht="14.25" hidden="false" customHeight="false" outlineLevel="0" collapsed="false">
      <c r="A1259" s="72" t="str">
        <f aca="false">附录二人工材料价格取定!A14</f>
        <v>C010</v>
      </c>
      <c r="B1259" s="12"/>
      <c r="C1259" s="21" t="s">
        <v>231</v>
      </c>
      <c r="D1259" s="71" t="s">
        <v>177</v>
      </c>
      <c r="E1259" s="26" t="n">
        <f aca="false">附录二人工材料价格取定!D14</f>
        <v>1250</v>
      </c>
      <c r="F1259" s="27"/>
      <c r="G1259" s="27"/>
      <c r="H1259" s="28" t="n">
        <v>0.1</v>
      </c>
      <c r="I1259" s="53"/>
    </row>
    <row r="1260" customFormat="false" ht="14.25" hidden="false" customHeight="false" outlineLevel="0" collapsed="false">
      <c r="A1260" s="72" t="str">
        <f aca="false">附录二人工材料价格取定!A20</f>
        <v>C016</v>
      </c>
      <c r="B1260" s="12"/>
      <c r="C1260" s="21" t="s">
        <v>232</v>
      </c>
      <c r="D1260" s="71" t="s">
        <v>162</v>
      </c>
      <c r="E1260" s="26" t="n">
        <f aca="false">附录二人工材料价格取定!D20</f>
        <v>15.26</v>
      </c>
      <c r="F1260" s="27"/>
      <c r="G1260" s="27"/>
      <c r="H1260" s="28" t="n">
        <v>44</v>
      </c>
      <c r="I1260" s="53"/>
    </row>
    <row r="1261" customFormat="false" ht="14.25" hidden="false" customHeight="false" outlineLevel="0" collapsed="false">
      <c r="A1261" s="72" t="str">
        <f aca="false">附录二人工材料价格取定!E4</f>
        <v>C023</v>
      </c>
      <c r="B1261" s="12"/>
      <c r="C1261" s="21" t="s">
        <v>233</v>
      </c>
      <c r="D1261" s="22" t="s">
        <v>234</v>
      </c>
      <c r="E1261" s="26" t="n">
        <f aca="false">附录二人工材料价格取定!H4</f>
        <v>1.5</v>
      </c>
      <c r="F1261" s="27" t="n">
        <v>40</v>
      </c>
      <c r="G1261" s="27"/>
      <c r="H1261" s="28"/>
      <c r="I1261" s="53"/>
    </row>
    <row r="1262" customFormat="false" ht="14.25" hidden="false" customHeight="false" outlineLevel="0" collapsed="false">
      <c r="A1262" s="72"/>
      <c r="B1262" s="12"/>
      <c r="C1262" s="21" t="s">
        <v>165</v>
      </c>
      <c r="D1262" s="71" t="s">
        <v>184</v>
      </c>
      <c r="E1262" s="26"/>
      <c r="F1262" s="27" t="n">
        <v>4</v>
      </c>
      <c r="G1262" s="27" t="n">
        <v>4</v>
      </c>
      <c r="H1262" s="28" t="n">
        <v>4</v>
      </c>
      <c r="I1262" s="53"/>
    </row>
    <row r="1263" customFormat="false" ht="14.25" hidden="false" customHeight="false" outlineLevel="0" collapsed="false">
      <c r="A1263" s="29" t="s">
        <v>24</v>
      </c>
      <c r="B1263" s="29"/>
      <c r="C1263" s="29"/>
      <c r="D1263" s="29"/>
      <c r="E1263" s="29"/>
      <c r="F1263" s="30" t="n">
        <f aca="false">SUM(F1264:F1266)</f>
        <v>4091.2608</v>
      </c>
      <c r="G1263" s="30" t="n">
        <f aca="false">SUM(G1264:G1266)</f>
        <v>3431.248</v>
      </c>
      <c r="H1263" s="46" t="n">
        <f aca="false">SUM(H1264:H1266)</f>
        <v>1025.0976</v>
      </c>
      <c r="I1263" s="58"/>
    </row>
    <row r="1264" customFormat="false" ht="14.25" hidden="false" customHeight="true" outlineLevel="0" collapsed="false">
      <c r="A1264" s="7" t="s">
        <v>25</v>
      </c>
      <c r="B1264" s="7"/>
      <c r="C1264" s="31" t="s">
        <v>26</v>
      </c>
      <c r="D1264" s="31"/>
      <c r="E1264" s="31"/>
      <c r="F1264" s="32" t="n">
        <f aca="false">E1255*F1255</f>
        <v>234.192</v>
      </c>
      <c r="G1264" s="32" t="n">
        <f aca="false">E1255*G1255</f>
        <v>108.24</v>
      </c>
      <c r="H1264" s="47" t="n">
        <f aca="false">E1255*H1255</f>
        <v>196.8</v>
      </c>
      <c r="I1264" s="58"/>
    </row>
    <row r="1265" customFormat="false" ht="14.25" hidden="false" customHeight="true" outlineLevel="0" collapsed="false">
      <c r="A1265" s="7"/>
      <c r="B1265" s="7"/>
      <c r="C1265" s="21" t="s">
        <v>27</v>
      </c>
      <c r="D1265" s="21"/>
      <c r="E1265" s="21"/>
      <c r="F1265" s="33" t="n">
        <f aca="false">(E1256*F1256+E1257*F1257+E1258*F1258+E1259*F1259+E1260*F1260+E1261*F1261)*1.04</f>
        <v>3857.0688</v>
      </c>
      <c r="G1265" s="33" t="n">
        <f aca="false">(E1256*G1256+E1257*G1257+E1258*G1258+E1259*G1259+E1260*G1260+E1261*G1261)*1.04</f>
        <v>3323.008</v>
      </c>
      <c r="H1265" s="48" t="n">
        <f aca="false">(E1256*H1256+E1257*H1257+E1258*H1258+E1259*H1259+E1260*H1260+E1261*H1261)*1.04</f>
        <v>828.2976</v>
      </c>
      <c r="I1265" s="58"/>
    </row>
    <row r="1266" customFormat="false" ht="14.25" hidden="false" customHeight="true" outlineLevel="0" collapsed="false">
      <c r="A1266" s="7"/>
      <c r="B1266" s="7"/>
      <c r="C1266" s="34" t="s">
        <v>28</v>
      </c>
      <c r="D1266" s="34"/>
      <c r="E1266" s="34"/>
      <c r="F1266" s="57"/>
      <c r="G1266" s="57"/>
      <c r="H1266" s="36"/>
      <c r="I1266" s="58"/>
    </row>
    <row r="1267" customFormat="false" ht="14.25" hidden="false" customHeight="false" outlineLevel="0" collapsed="false">
      <c r="A1267" s="37" t="s">
        <v>29</v>
      </c>
      <c r="B1267" s="37"/>
      <c r="C1267" s="37"/>
      <c r="D1267" s="37"/>
      <c r="E1267" s="37"/>
      <c r="F1267" s="78" t="n">
        <f aca="false">F1263*1.03</f>
        <v>4213.998624</v>
      </c>
      <c r="G1267" s="78" t="n">
        <f aca="false">G1263*1.03</f>
        <v>3534.18544</v>
      </c>
      <c r="H1267" s="77" t="n">
        <f aca="false">H1263*1.03</f>
        <v>1055.850528</v>
      </c>
    </row>
    <row r="1274" s="1" customFormat="true" ht="14.25" hidden="false" customHeight="false" outlineLevel="0" collapsed="false">
      <c r="A1274" s="4" t="s">
        <v>235</v>
      </c>
      <c r="B1274" s="4"/>
      <c r="C1274" s="4"/>
      <c r="D1274" s="4"/>
      <c r="E1274" s="4"/>
      <c r="F1274" s="4"/>
      <c r="G1274" s="4"/>
      <c r="H1274" s="4"/>
      <c r="I1274" s="4"/>
    </row>
    <row r="1275" s="1" customFormat="true" ht="14.25" hidden="false" customHeight="fals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</row>
    <row r="1276" customFormat="false" ht="14.2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6" t="s">
        <v>222</v>
      </c>
      <c r="I1276" s="6"/>
    </row>
    <row r="1277" customFormat="false" ht="14.25" hidden="false" customHeight="true" outlineLevel="0" collapsed="false">
      <c r="A1277" s="7" t="s">
        <v>2</v>
      </c>
      <c r="B1277" s="8" t="s">
        <v>3</v>
      </c>
      <c r="C1277" s="8"/>
      <c r="D1277" s="8"/>
      <c r="E1277" s="8"/>
      <c r="F1277" s="9" t="s">
        <v>236</v>
      </c>
      <c r="G1277" s="9"/>
      <c r="H1277" s="10" t="s">
        <v>237</v>
      </c>
      <c r="I1277" s="10"/>
    </row>
    <row r="1278" customFormat="false" ht="14.25" hidden="false" customHeight="false" outlineLevel="0" collapsed="false">
      <c r="A1278" s="7"/>
      <c r="B1278" s="8" t="s">
        <v>226</v>
      </c>
      <c r="C1278" s="8"/>
      <c r="D1278" s="8"/>
      <c r="E1278" s="8"/>
      <c r="F1278" s="8" t="s">
        <v>238</v>
      </c>
      <c r="G1278" s="8"/>
      <c r="H1278" s="13" t="s">
        <v>239</v>
      </c>
      <c r="I1278" s="13"/>
    </row>
    <row r="1279" customFormat="false" ht="14.25" hidden="false" customHeight="true" outlineLevel="0" collapsed="false">
      <c r="A1279" s="7"/>
      <c r="B1279" s="12" t="s">
        <v>13</v>
      </c>
      <c r="C1279" s="12"/>
      <c r="D1279" s="12" t="s">
        <v>14</v>
      </c>
      <c r="E1279" s="12" t="s">
        <v>15</v>
      </c>
      <c r="F1279" s="13" t="s">
        <v>16</v>
      </c>
      <c r="G1279" s="13"/>
      <c r="H1279" s="13"/>
      <c r="I1279" s="13"/>
    </row>
    <row r="1280" customFormat="false" ht="14.25" hidden="false" customHeight="false" outlineLevel="0" collapsed="false">
      <c r="A1280" s="14" t="s">
        <v>17</v>
      </c>
      <c r="B1280" s="8" t="s">
        <v>18</v>
      </c>
      <c r="C1280" s="15" t="s">
        <v>19</v>
      </c>
      <c r="D1280" s="12" t="s">
        <v>20</v>
      </c>
      <c r="E1280" s="16" t="n">
        <v>49.2</v>
      </c>
      <c r="F1280" s="17" t="n">
        <v>4.76</v>
      </c>
      <c r="G1280" s="17"/>
      <c r="H1280" s="18" t="n">
        <v>1</v>
      </c>
      <c r="I1280" s="18"/>
    </row>
    <row r="1281" customFormat="false" ht="14.25" hidden="false" customHeight="true" outlineLevel="0" collapsed="false">
      <c r="A1281" s="72" t="str">
        <f aca="false">附录二人工材料价格取定!A12</f>
        <v>C008</v>
      </c>
      <c r="B1281" s="12" t="s">
        <v>152</v>
      </c>
      <c r="C1281" s="21" t="s">
        <v>240</v>
      </c>
      <c r="D1281" s="71" t="s">
        <v>162</v>
      </c>
      <c r="E1281" s="26" t="n">
        <f aca="false">附录二人工材料价格取定!D12</f>
        <v>0.5</v>
      </c>
      <c r="F1281" s="24" t="n">
        <v>480</v>
      </c>
      <c r="G1281" s="24"/>
      <c r="H1281" s="25" t="n">
        <v>460</v>
      </c>
      <c r="I1281" s="25"/>
    </row>
    <row r="1282" customFormat="false" ht="14.25" hidden="false" customHeight="false" outlineLevel="0" collapsed="false">
      <c r="A1282" s="72" t="str">
        <f aca="false">A1257</f>
        <v>C009</v>
      </c>
      <c r="B1282" s="12"/>
      <c r="C1282" s="21" t="s">
        <v>178</v>
      </c>
      <c r="D1282" s="71" t="s">
        <v>177</v>
      </c>
      <c r="E1282" s="26" t="n">
        <f aca="false">E1257</f>
        <v>1120</v>
      </c>
      <c r="F1282" s="27" t="n">
        <v>0.01</v>
      </c>
      <c r="G1282" s="27"/>
      <c r="H1282" s="28"/>
      <c r="I1282" s="28"/>
    </row>
    <row r="1283" customFormat="false" ht="14.25" hidden="false" customHeight="false" outlineLevel="0" collapsed="false">
      <c r="A1283" s="72" t="str">
        <f aca="false">A1258</f>
        <v>C011</v>
      </c>
      <c r="B1283" s="12"/>
      <c r="C1283" s="21" t="s">
        <v>230</v>
      </c>
      <c r="D1283" s="71" t="s">
        <v>207</v>
      </c>
      <c r="E1283" s="26" t="n">
        <f aca="false">E1258</f>
        <v>26.68</v>
      </c>
      <c r="F1283" s="27" t="n">
        <v>14</v>
      </c>
      <c r="G1283" s="27"/>
      <c r="H1283" s="28"/>
      <c r="I1283" s="28"/>
    </row>
    <row r="1284" customFormat="false" ht="14.25" hidden="false" customHeight="false" outlineLevel="0" collapsed="false">
      <c r="A1284" s="72" t="str">
        <f aca="false">A1261</f>
        <v>C023</v>
      </c>
      <c r="B1284" s="12"/>
      <c r="C1284" s="21" t="s">
        <v>233</v>
      </c>
      <c r="D1284" s="22" t="s">
        <v>241</v>
      </c>
      <c r="E1284" s="26" t="n">
        <f aca="false">E1261</f>
        <v>1.5</v>
      </c>
      <c r="F1284" s="27" t="n">
        <v>40</v>
      </c>
      <c r="G1284" s="27"/>
      <c r="H1284" s="28"/>
      <c r="I1284" s="28"/>
    </row>
    <row r="1285" customFormat="false" ht="14.25" hidden="false" customHeight="false" outlineLevel="0" collapsed="false">
      <c r="A1285" s="72"/>
      <c r="B1285" s="12"/>
      <c r="C1285" s="21" t="s">
        <v>165</v>
      </c>
      <c r="D1285" s="71" t="s">
        <v>184</v>
      </c>
      <c r="E1285" s="26"/>
      <c r="F1285" s="27" t="n">
        <v>1</v>
      </c>
      <c r="G1285" s="27"/>
      <c r="H1285" s="28" t="n">
        <v>1</v>
      </c>
      <c r="I1285" s="28"/>
    </row>
    <row r="1286" customFormat="false" ht="14.25" hidden="false" customHeight="false" outlineLevel="0" collapsed="false">
      <c r="A1286" s="29" t="s">
        <v>24</v>
      </c>
      <c r="B1286" s="29"/>
      <c r="C1286" s="29"/>
      <c r="D1286" s="29"/>
      <c r="E1286" s="29"/>
      <c r="F1286" s="30" t="n">
        <f aca="false">SUM(F1287:G1289)</f>
        <v>925.7592</v>
      </c>
      <c r="G1286" s="30"/>
      <c r="H1286" s="46" t="n">
        <f aca="false">SUM(H1287:I1289)</f>
        <v>281.5</v>
      </c>
      <c r="I1286" s="46"/>
    </row>
    <row r="1287" customFormat="false" ht="14.25" hidden="false" customHeight="true" outlineLevel="0" collapsed="false">
      <c r="A1287" s="7" t="s">
        <v>25</v>
      </c>
      <c r="B1287" s="7"/>
      <c r="C1287" s="31" t="s">
        <v>26</v>
      </c>
      <c r="D1287" s="31"/>
      <c r="E1287" s="31"/>
      <c r="F1287" s="32" t="n">
        <f aca="false">E1280*F1280</f>
        <v>234.192</v>
      </c>
      <c r="G1287" s="32"/>
      <c r="H1287" s="47" t="n">
        <f aca="false">E1280*H1280</f>
        <v>49.2</v>
      </c>
      <c r="I1287" s="47"/>
    </row>
    <row r="1288" customFormat="false" ht="14.25" hidden="false" customHeight="true" outlineLevel="0" collapsed="false">
      <c r="A1288" s="7"/>
      <c r="B1288" s="7"/>
      <c r="C1288" s="21" t="s">
        <v>27</v>
      </c>
      <c r="D1288" s="21"/>
      <c r="E1288" s="21"/>
      <c r="F1288" s="33" t="n">
        <f aca="false">(E1281*F1281+E1282*F1282+E1283*F1283+E1284*F1284)*1.01</f>
        <v>691.5672</v>
      </c>
      <c r="G1288" s="33"/>
      <c r="H1288" s="48" t="n">
        <f aca="false">E1281*H1281*1.01</f>
        <v>232.3</v>
      </c>
      <c r="I1288" s="48"/>
    </row>
    <row r="1289" customFormat="false" ht="14.25" hidden="false" customHeight="true" outlineLevel="0" collapsed="false">
      <c r="A1289" s="7"/>
      <c r="B1289" s="7"/>
      <c r="C1289" s="34" t="s">
        <v>28</v>
      </c>
      <c r="D1289" s="34"/>
      <c r="E1289" s="34"/>
      <c r="F1289" s="57"/>
      <c r="G1289" s="57"/>
      <c r="H1289" s="36"/>
      <c r="I1289" s="36"/>
    </row>
    <row r="1290" customFormat="false" ht="14.25" hidden="false" customHeight="false" outlineLevel="0" collapsed="false">
      <c r="A1290" s="37" t="s">
        <v>29</v>
      </c>
      <c r="B1290" s="37"/>
      <c r="C1290" s="37"/>
      <c r="D1290" s="37"/>
      <c r="E1290" s="37"/>
      <c r="F1290" s="77" t="n">
        <f aca="false">F1286*1.03</f>
        <v>953.531976</v>
      </c>
      <c r="G1290" s="77"/>
      <c r="H1290" s="77" t="n">
        <f aca="false">H1286*1.03</f>
        <v>289.945</v>
      </c>
      <c r="I1290" s="77"/>
    </row>
    <row r="1296" s="1" customFormat="true" ht="14.25" hidden="false" customHeight="false" outlineLevel="0" collapsed="false">
      <c r="A1296" s="4" t="s">
        <v>242</v>
      </c>
      <c r="B1296" s="4"/>
      <c r="C1296" s="4"/>
      <c r="D1296" s="4"/>
      <c r="E1296" s="4"/>
      <c r="F1296" s="4"/>
      <c r="G1296" s="4"/>
      <c r="H1296" s="4"/>
      <c r="I1296" s="4"/>
    </row>
    <row r="1297" s="1" customFormat="true" ht="14.25" hidden="false" customHeight="false" outlineLevel="0" collapsed="false">
      <c r="A1297" s="4"/>
      <c r="B1297" s="4"/>
      <c r="C1297" s="4"/>
      <c r="D1297" s="4"/>
      <c r="E1297" s="4"/>
      <c r="F1297" s="4"/>
      <c r="G1297" s="4"/>
      <c r="H1297" s="4"/>
      <c r="I1297" s="4"/>
    </row>
    <row r="1298" customFormat="false" ht="14.2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6" t="s">
        <v>171</v>
      </c>
      <c r="I1298" s="6"/>
    </row>
    <row r="1299" customFormat="false" ht="14.25" hidden="false" customHeight="true" outlineLevel="0" collapsed="false">
      <c r="A1299" s="7" t="s">
        <v>2</v>
      </c>
      <c r="B1299" s="8" t="s">
        <v>3</v>
      </c>
      <c r="C1299" s="8"/>
      <c r="D1299" s="8"/>
      <c r="E1299" s="8"/>
      <c r="F1299" s="10" t="s">
        <v>243</v>
      </c>
      <c r="G1299" s="10"/>
      <c r="H1299" s="10"/>
      <c r="I1299" s="10"/>
    </row>
    <row r="1300" customFormat="false" ht="14.25" hidden="false" customHeight="false" outlineLevel="0" collapsed="false">
      <c r="A1300" s="7"/>
      <c r="B1300" s="8" t="s">
        <v>203</v>
      </c>
      <c r="C1300" s="8"/>
      <c r="D1300" s="8"/>
      <c r="E1300" s="8"/>
      <c r="F1300" s="13" t="s">
        <v>204</v>
      </c>
      <c r="G1300" s="13"/>
      <c r="H1300" s="13"/>
      <c r="I1300" s="13"/>
    </row>
    <row r="1301" customFormat="false" ht="14.25" hidden="false" customHeight="true" outlineLevel="0" collapsed="false">
      <c r="A1301" s="7"/>
      <c r="B1301" s="12" t="s">
        <v>13</v>
      </c>
      <c r="C1301" s="12"/>
      <c r="D1301" s="12" t="s">
        <v>14</v>
      </c>
      <c r="E1301" s="12" t="s">
        <v>15</v>
      </c>
      <c r="F1301" s="13" t="s">
        <v>16</v>
      </c>
      <c r="G1301" s="13"/>
      <c r="H1301" s="13"/>
      <c r="I1301" s="13"/>
    </row>
    <row r="1302" customFormat="false" ht="14.25" hidden="false" customHeight="false" outlineLevel="0" collapsed="false">
      <c r="A1302" s="14" t="s">
        <v>17</v>
      </c>
      <c r="B1302" s="8" t="s">
        <v>18</v>
      </c>
      <c r="C1302" s="15" t="s">
        <v>19</v>
      </c>
      <c r="D1302" s="12" t="s">
        <v>20</v>
      </c>
      <c r="E1302" s="16" t="n">
        <v>49.2</v>
      </c>
      <c r="F1302" s="18" t="n">
        <v>8.07</v>
      </c>
      <c r="G1302" s="18"/>
      <c r="H1302" s="18"/>
      <c r="I1302" s="18"/>
    </row>
    <row r="1303" customFormat="false" ht="14.25" hidden="false" customHeight="true" outlineLevel="0" collapsed="false">
      <c r="A1303" s="72" t="str">
        <f aca="false">附录二人工材料价格取定!A21</f>
        <v>C017</v>
      </c>
      <c r="B1303" s="12" t="s">
        <v>152</v>
      </c>
      <c r="C1303" s="31" t="s">
        <v>244</v>
      </c>
      <c r="D1303" s="20" t="s">
        <v>245</v>
      </c>
      <c r="E1303" s="23" t="n">
        <f aca="false">附录二人工材料价格取定!D21</f>
        <v>1.3</v>
      </c>
      <c r="F1303" s="25" t="n">
        <v>300</v>
      </c>
      <c r="G1303" s="25"/>
      <c r="H1303" s="25"/>
      <c r="I1303" s="25"/>
    </row>
    <row r="1304" customFormat="false" ht="14.25" hidden="false" customHeight="false" outlineLevel="0" collapsed="false">
      <c r="A1304" s="72" t="str">
        <f aca="false">附录二人工材料价格取定!A24</f>
        <v>C020</v>
      </c>
      <c r="B1304" s="12"/>
      <c r="C1304" s="21" t="s">
        <v>209</v>
      </c>
      <c r="D1304" s="22" t="s">
        <v>210</v>
      </c>
      <c r="E1304" s="26" t="n">
        <f aca="false">附录二人工材料价格取定!D24</f>
        <v>1.5</v>
      </c>
      <c r="F1304" s="28" t="n">
        <v>25</v>
      </c>
      <c r="G1304" s="28"/>
      <c r="H1304" s="28"/>
      <c r="I1304" s="28"/>
    </row>
    <row r="1305" customFormat="false" ht="14.25" hidden="false" customHeight="false" outlineLevel="0" collapsed="false">
      <c r="A1305" s="72"/>
      <c r="B1305" s="12"/>
      <c r="C1305" s="21" t="s">
        <v>165</v>
      </c>
      <c r="D1305" s="71" t="s">
        <v>184</v>
      </c>
      <c r="E1305" s="26"/>
      <c r="F1305" s="28" t="n">
        <v>0.4</v>
      </c>
      <c r="G1305" s="28"/>
      <c r="H1305" s="28"/>
      <c r="I1305" s="28"/>
    </row>
    <row r="1306" customFormat="false" ht="14.25" hidden="false" customHeight="true" outlineLevel="0" collapsed="false">
      <c r="A1306" s="73" t="str">
        <f aca="false">附录三机械台班!H86</f>
        <v>J023</v>
      </c>
      <c r="B1306" s="22" t="s">
        <v>246</v>
      </c>
      <c r="C1306" s="31" t="s">
        <v>212</v>
      </c>
      <c r="D1306" s="20" t="s">
        <v>23</v>
      </c>
      <c r="E1306" s="23" t="n">
        <f aca="false">附录三机械台班!H90</f>
        <v>20</v>
      </c>
      <c r="F1306" s="25" t="n">
        <v>2</v>
      </c>
      <c r="G1306" s="25"/>
      <c r="H1306" s="25"/>
      <c r="I1306" s="25"/>
    </row>
    <row r="1307" customFormat="false" ht="14.25" hidden="false" customHeight="false" outlineLevel="0" collapsed="false">
      <c r="A1307" s="75" t="str">
        <f aca="false">A1217</f>
        <v>J021</v>
      </c>
      <c r="B1307" s="22"/>
      <c r="C1307" s="34" t="s">
        <v>198</v>
      </c>
      <c r="D1307" s="82" t="s">
        <v>23</v>
      </c>
      <c r="E1307" s="26" t="n">
        <f aca="false">E1217</f>
        <v>31.115</v>
      </c>
      <c r="F1307" s="36" t="n">
        <v>0.67</v>
      </c>
      <c r="G1307" s="36"/>
      <c r="H1307" s="36"/>
      <c r="I1307" s="36"/>
    </row>
    <row r="1308" customFormat="false" ht="14.25" hidden="false" customHeight="false" outlineLevel="0" collapsed="false">
      <c r="A1308" s="29" t="s">
        <v>24</v>
      </c>
      <c r="B1308" s="29"/>
      <c r="C1308" s="29"/>
      <c r="D1308" s="29"/>
      <c r="E1308" s="29"/>
      <c r="F1308" s="46" t="n">
        <f aca="false">SUM(F1309:I1311)</f>
        <v>887.10105</v>
      </c>
      <c r="G1308" s="46"/>
      <c r="H1308" s="46"/>
      <c r="I1308" s="46"/>
    </row>
    <row r="1309" customFormat="false" ht="14.25" hidden="false" customHeight="true" outlineLevel="0" collapsed="false">
      <c r="A1309" s="7" t="s">
        <v>25</v>
      </c>
      <c r="B1309" s="7"/>
      <c r="C1309" s="31" t="s">
        <v>26</v>
      </c>
      <c r="D1309" s="31"/>
      <c r="E1309" s="31"/>
      <c r="F1309" s="47" t="n">
        <f aca="false">E1302*F1302</f>
        <v>397.044</v>
      </c>
      <c r="G1309" s="47"/>
      <c r="H1309" s="47"/>
      <c r="I1309" s="47"/>
    </row>
    <row r="1310" customFormat="false" ht="14.25" hidden="false" customHeight="true" outlineLevel="0" collapsed="false">
      <c r="A1310" s="7"/>
      <c r="B1310" s="7"/>
      <c r="C1310" s="21" t="s">
        <v>27</v>
      </c>
      <c r="D1310" s="21"/>
      <c r="E1310" s="21"/>
      <c r="F1310" s="48" t="n">
        <f aca="false">(E1303*F1303+E1304*F1304)*1.004</f>
        <v>429.21</v>
      </c>
      <c r="G1310" s="48"/>
      <c r="H1310" s="48"/>
      <c r="I1310" s="48"/>
    </row>
    <row r="1311" customFormat="false" ht="14.25" hidden="false" customHeight="true" outlineLevel="0" collapsed="false">
      <c r="A1311" s="7"/>
      <c r="B1311" s="7"/>
      <c r="C1311" s="34" t="s">
        <v>28</v>
      </c>
      <c r="D1311" s="34"/>
      <c r="E1311" s="34"/>
      <c r="F1311" s="49" t="n">
        <f aca="false">E1306*F1306+E1307*F1307</f>
        <v>60.84705</v>
      </c>
      <c r="G1311" s="49"/>
      <c r="H1311" s="49"/>
      <c r="I1311" s="49"/>
    </row>
    <row r="1312" customFormat="false" ht="14.25" hidden="false" customHeight="false" outlineLevel="0" collapsed="false">
      <c r="A1312" s="37" t="s">
        <v>29</v>
      </c>
      <c r="B1312" s="37"/>
      <c r="C1312" s="37"/>
      <c r="D1312" s="37"/>
      <c r="E1312" s="37"/>
      <c r="F1312" s="46" t="n">
        <f aca="false">F1308*1.03</f>
        <v>913.7140815</v>
      </c>
      <c r="G1312" s="46"/>
      <c r="H1312" s="46"/>
      <c r="I1312" s="46"/>
    </row>
    <row r="1313" customFormat="false" ht="14.25" hidden="false" customHeight="false" outlineLevel="0" collapsed="false">
      <c r="C1313" s="51"/>
      <c r="D1313" s="52"/>
      <c r="E1313" s="52"/>
      <c r="F1313" s="53"/>
      <c r="G1313" s="53"/>
      <c r="H1313" s="53"/>
      <c r="I1313" s="58"/>
    </row>
    <row r="1314" customFormat="false" ht="14.25" hidden="false" customHeight="false" outlineLevel="0" collapsed="false">
      <c r="C1314" s="51"/>
      <c r="D1314" s="52"/>
      <c r="E1314" s="52"/>
      <c r="F1314" s="53"/>
      <c r="G1314" s="53"/>
      <c r="H1314" s="53"/>
      <c r="I1314" s="58"/>
    </row>
    <row r="1315" customFormat="false" ht="14.25" hidden="false" customHeight="false" outlineLevel="0" collapsed="false">
      <c r="C1315" s="51"/>
      <c r="D1315" s="52"/>
      <c r="E1315" s="52"/>
      <c r="F1315" s="53"/>
      <c r="G1315" s="53"/>
      <c r="H1315" s="53"/>
      <c r="I1315" s="58"/>
    </row>
    <row r="1316" customFormat="false" ht="14.25" hidden="false" customHeight="false" outlineLevel="0" collapsed="false">
      <c r="C1316" s="51"/>
      <c r="D1316" s="52"/>
      <c r="E1316" s="52"/>
      <c r="F1316" s="53"/>
      <c r="G1316" s="53"/>
      <c r="H1316" s="53"/>
      <c r="I1316" s="58"/>
    </row>
    <row r="1317" customFormat="false" ht="14.25" hidden="false" customHeight="false" outlineLevel="0" collapsed="false">
      <c r="C1317" s="51"/>
      <c r="D1317" s="52"/>
      <c r="E1317" s="52"/>
      <c r="F1317" s="53"/>
      <c r="G1317" s="53"/>
      <c r="H1317" s="53"/>
      <c r="I1317" s="58"/>
    </row>
    <row r="1318" customFormat="false" ht="14.25" hidden="false" customHeight="false" outlineLevel="0" collapsed="false">
      <c r="C1318" s="51"/>
      <c r="D1318" s="52"/>
      <c r="E1318" s="52"/>
      <c r="F1318" s="53"/>
      <c r="G1318" s="53"/>
      <c r="H1318" s="53"/>
      <c r="I1318" s="58"/>
    </row>
    <row r="1319" s="1" customFormat="true" ht="14.25" hidden="false" customHeight="false" outlineLevel="0" collapsed="false">
      <c r="A1319" s="4" t="s">
        <v>247</v>
      </c>
      <c r="B1319" s="4"/>
      <c r="C1319" s="4"/>
      <c r="D1319" s="4"/>
      <c r="E1319" s="4"/>
      <c r="F1319" s="4"/>
      <c r="G1319" s="4"/>
      <c r="H1319" s="4"/>
      <c r="I1319" s="4"/>
    </row>
    <row r="1320" s="1" customFormat="true" ht="14.25" hidden="false" customHeight="false" outlineLevel="0" collapsed="false">
      <c r="A1320" s="4"/>
      <c r="B1320" s="4"/>
      <c r="C1320" s="4"/>
      <c r="D1320" s="4"/>
      <c r="E1320" s="4"/>
      <c r="F1320" s="4"/>
      <c r="G1320" s="4"/>
      <c r="H1320" s="4"/>
      <c r="I1320" s="4"/>
    </row>
    <row r="1321" customFormat="false" ht="14.2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79" t="s">
        <v>248</v>
      </c>
      <c r="I1321" s="79"/>
    </row>
    <row r="1322" customFormat="false" ht="14.25" hidden="false" customHeight="true" outlineLevel="0" collapsed="false">
      <c r="A1322" s="7" t="s">
        <v>2</v>
      </c>
      <c r="B1322" s="8" t="s">
        <v>3</v>
      </c>
      <c r="C1322" s="8"/>
      <c r="D1322" s="8"/>
      <c r="E1322" s="8"/>
      <c r="F1322" s="8" t="n">
        <v>1181</v>
      </c>
      <c r="G1322" s="8" t="n">
        <v>1182</v>
      </c>
      <c r="H1322" s="11" t="n">
        <v>1183</v>
      </c>
      <c r="I1322" s="81"/>
    </row>
    <row r="1323" customFormat="false" ht="14.25" hidden="false" customHeight="false" outlineLevel="0" collapsed="false">
      <c r="A1323" s="7"/>
      <c r="B1323" s="8" t="s">
        <v>249</v>
      </c>
      <c r="C1323" s="8"/>
      <c r="D1323" s="8"/>
      <c r="E1323" s="8"/>
      <c r="F1323" s="43" t="s">
        <v>250</v>
      </c>
      <c r="G1323" s="43" t="s">
        <v>251</v>
      </c>
      <c r="H1323" s="11" t="s">
        <v>252</v>
      </c>
      <c r="I1323" s="81"/>
    </row>
    <row r="1324" customFormat="false" ht="14.25" hidden="false" customHeight="true" outlineLevel="0" collapsed="false">
      <c r="A1324" s="7"/>
      <c r="B1324" s="12" t="s">
        <v>13</v>
      </c>
      <c r="C1324" s="12"/>
      <c r="D1324" s="12" t="s">
        <v>14</v>
      </c>
      <c r="E1324" s="12" t="s">
        <v>15</v>
      </c>
      <c r="F1324" s="13" t="s">
        <v>16</v>
      </c>
      <c r="G1324" s="13"/>
      <c r="H1324" s="13"/>
      <c r="I1324" s="13"/>
    </row>
    <row r="1325" customFormat="false" ht="14.25" hidden="false" customHeight="false" outlineLevel="0" collapsed="false">
      <c r="A1325" s="14" t="s">
        <v>17</v>
      </c>
      <c r="B1325" s="8" t="s">
        <v>18</v>
      </c>
      <c r="C1325" s="15" t="s">
        <v>19</v>
      </c>
      <c r="D1325" s="12" t="s">
        <v>20</v>
      </c>
      <c r="E1325" s="16" t="n">
        <v>49.2</v>
      </c>
      <c r="F1325" s="17" t="n">
        <v>45.12</v>
      </c>
      <c r="G1325" s="17" t="n">
        <v>31.11</v>
      </c>
      <c r="H1325" s="18" t="n">
        <v>29.27</v>
      </c>
      <c r="I1325" s="53"/>
    </row>
    <row r="1326" customFormat="false" ht="14.25" hidden="false" customHeight="true" outlineLevel="0" collapsed="false">
      <c r="A1326" s="72" t="str">
        <f aca="false">A1282</f>
        <v>C009</v>
      </c>
      <c r="B1326" s="12" t="s">
        <v>152</v>
      </c>
      <c r="C1326" s="31" t="s">
        <v>178</v>
      </c>
      <c r="D1326" s="71" t="s">
        <v>177</v>
      </c>
      <c r="E1326" s="26" t="n">
        <f aca="false">E1282</f>
        <v>1120</v>
      </c>
      <c r="F1326" s="27" t="n">
        <v>0.6</v>
      </c>
      <c r="G1326" s="27" t="n">
        <v>0.45</v>
      </c>
      <c r="H1326" s="28" t="n">
        <v>0.36</v>
      </c>
      <c r="I1326" s="53"/>
    </row>
    <row r="1327" customFormat="false" ht="14.25" hidden="false" customHeight="false" outlineLevel="0" collapsed="false">
      <c r="A1327" s="72" t="str">
        <f aca="false">A1303</f>
        <v>C017</v>
      </c>
      <c r="B1327" s="12"/>
      <c r="C1327" s="21" t="s">
        <v>244</v>
      </c>
      <c r="D1327" s="22" t="s">
        <v>245</v>
      </c>
      <c r="E1327" s="26" t="n">
        <f aca="false">E1303</f>
        <v>1.3</v>
      </c>
      <c r="F1327" s="27" t="n">
        <v>630</v>
      </c>
      <c r="G1327" s="27" t="n">
        <v>510</v>
      </c>
      <c r="H1327" s="28" t="n">
        <v>427</v>
      </c>
      <c r="I1327" s="53"/>
    </row>
    <row r="1328" customFormat="false" ht="14.25" hidden="false" customHeight="false" outlineLevel="0" collapsed="false">
      <c r="A1328" s="72"/>
      <c r="B1328" s="12"/>
      <c r="C1328" s="21" t="s">
        <v>165</v>
      </c>
      <c r="D1328" s="71" t="s">
        <v>184</v>
      </c>
      <c r="E1328" s="26"/>
      <c r="F1328" s="27" t="n">
        <v>4</v>
      </c>
      <c r="G1328" s="27" t="n">
        <v>4</v>
      </c>
      <c r="H1328" s="28" t="n">
        <v>4</v>
      </c>
      <c r="I1328" s="53"/>
    </row>
    <row r="1329" customFormat="false" ht="14.25" hidden="false" customHeight="true" outlineLevel="0" collapsed="false">
      <c r="A1329" s="73" t="str">
        <f aca="false">附录三机械台班!F146</f>
        <v>J036</v>
      </c>
      <c r="B1329" s="83" t="s">
        <v>246</v>
      </c>
      <c r="C1329" s="31" t="s">
        <v>253</v>
      </c>
      <c r="D1329" s="20" t="s">
        <v>23</v>
      </c>
      <c r="E1329" s="23" t="n">
        <f aca="false">附录三机械台班!F150</f>
        <v>441.5554</v>
      </c>
      <c r="F1329" s="24" t="n">
        <v>1</v>
      </c>
      <c r="G1329" s="24" t="n">
        <v>1</v>
      </c>
      <c r="H1329" s="25" t="n">
        <v>1</v>
      </c>
      <c r="I1329" s="53"/>
    </row>
    <row r="1330" customFormat="false" ht="14.25" hidden="false" customHeight="false" outlineLevel="0" collapsed="false">
      <c r="A1330" s="19"/>
      <c r="B1330" s="83"/>
      <c r="C1330" s="21"/>
      <c r="D1330" s="71"/>
      <c r="E1330" s="26"/>
      <c r="F1330" s="27"/>
      <c r="G1330" s="27"/>
      <c r="H1330" s="28"/>
      <c r="I1330" s="53"/>
    </row>
    <row r="1331" customFormat="false" ht="14.25" hidden="false" customHeight="false" outlineLevel="0" collapsed="false">
      <c r="A1331" s="29" t="s">
        <v>24</v>
      </c>
      <c r="B1331" s="29"/>
      <c r="C1331" s="29"/>
      <c r="D1331" s="29"/>
      <c r="E1331" s="29"/>
      <c r="F1331" s="30" t="n">
        <f aca="false">SUM(F1332:F1334)</f>
        <v>4212.0994</v>
      </c>
      <c r="G1331" s="30" t="n">
        <f aca="false">SUM(G1332:G1334)</f>
        <v>3185.8474</v>
      </c>
      <c r="H1331" s="46" t="n">
        <f aca="false">SUM(H1332:H1334)</f>
        <v>2878.2714</v>
      </c>
      <c r="I1331" s="58"/>
    </row>
    <row r="1332" customFormat="false" ht="14.25" hidden="false" customHeight="true" outlineLevel="0" collapsed="false">
      <c r="A1332" s="7" t="s">
        <v>25</v>
      </c>
      <c r="B1332" s="7"/>
      <c r="C1332" s="31" t="s">
        <v>26</v>
      </c>
      <c r="D1332" s="31"/>
      <c r="E1332" s="31"/>
      <c r="F1332" s="32" t="n">
        <f aca="false">E1325*F1325</f>
        <v>2219.904</v>
      </c>
      <c r="G1332" s="32" t="n">
        <f aca="false">E1325*G1325</f>
        <v>1530.612</v>
      </c>
      <c r="H1332" s="47" t="n">
        <f aca="false">E1325*H1325</f>
        <v>1440.084</v>
      </c>
      <c r="I1332" s="58"/>
    </row>
    <row r="1333" customFormat="false" ht="14.25" hidden="false" customHeight="true" outlineLevel="0" collapsed="false">
      <c r="A1333" s="7"/>
      <c r="B1333" s="7"/>
      <c r="C1333" s="21" t="s">
        <v>27</v>
      </c>
      <c r="D1333" s="21"/>
      <c r="E1333" s="21"/>
      <c r="F1333" s="33" t="n">
        <f aca="false">(E1326*F1326+E1327*F1327)*1.04</f>
        <v>1550.64</v>
      </c>
      <c r="G1333" s="33" t="n">
        <f aca="false">(E1326*G1326+E1327*G1327)*1.04</f>
        <v>1213.68</v>
      </c>
      <c r="H1333" s="48" t="n">
        <f aca="false">(E1326*H1326+E1327*H1327)*1.04</f>
        <v>996.632</v>
      </c>
      <c r="I1333" s="58"/>
    </row>
    <row r="1334" customFormat="false" ht="14.25" hidden="false" customHeight="true" outlineLevel="0" collapsed="false">
      <c r="A1334" s="7"/>
      <c r="B1334" s="7"/>
      <c r="C1334" s="34" t="s">
        <v>28</v>
      </c>
      <c r="D1334" s="34"/>
      <c r="E1334" s="34"/>
      <c r="F1334" s="35" t="n">
        <f aca="false">E1329*F1329</f>
        <v>441.5554</v>
      </c>
      <c r="G1334" s="35" t="n">
        <f aca="false">E1329*G1329</f>
        <v>441.5554</v>
      </c>
      <c r="H1334" s="49" t="n">
        <f aca="false">E1329*H1329</f>
        <v>441.5554</v>
      </c>
      <c r="I1334" s="58"/>
    </row>
    <row r="1335" customFormat="false" ht="14.25" hidden="false" customHeight="false" outlineLevel="0" collapsed="false">
      <c r="A1335" s="37" t="s">
        <v>29</v>
      </c>
      <c r="B1335" s="37"/>
      <c r="C1335" s="37"/>
      <c r="D1335" s="37"/>
      <c r="E1335" s="37"/>
      <c r="F1335" s="78" t="n">
        <f aca="false">F1331*1.03</f>
        <v>4338.462382</v>
      </c>
      <c r="G1335" s="78" t="n">
        <f aca="false">G1331*1.03</f>
        <v>3281.422822</v>
      </c>
      <c r="H1335" s="77" t="n">
        <f aca="false">H1331*1.03</f>
        <v>2964.619542</v>
      </c>
    </row>
    <row r="1345" s="1" customFormat="true" ht="14.25" hidden="false" customHeight="false" outlineLevel="0" collapsed="false">
      <c r="A1345" s="4" t="s">
        <v>254</v>
      </c>
      <c r="B1345" s="4"/>
      <c r="C1345" s="4"/>
      <c r="D1345" s="4"/>
      <c r="E1345" s="4"/>
      <c r="F1345" s="4"/>
      <c r="G1345" s="4"/>
      <c r="H1345" s="4"/>
      <c r="I1345" s="4"/>
    </row>
    <row r="1346" s="1" customFormat="true" ht="14.25" hidden="false" customHeight="false" outlineLevel="0" collapsed="false">
      <c r="A1346" s="4"/>
      <c r="B1346" s="4"/>
      <c r="C1346" s="4"/>
      <c r="D1346" s="4"/>
      <c r="E1346" s="4"/>
      <c r="F1346" s="4"/>
      <c r="G1346" s="4"/>
      <c r="H1346" s="4"/>
      <c r="I1346" s="4"/>
    </row>
    <row r="1347" customFormat="false" ht="14.2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6" t="s">
        <v>255</v>
      </c>
      <c r="I1347" s="6"/>
    </row>
    <row r="1348" customFormat="false" ht="14.25" hidden="false" customHeight="true" outlineLevel="0" collapsed="false">
      <c r="A1348" s="7" t="s">
        <v>2</v>
      </c>
      <c r="B1348" s="8" t="s">
        <v>3</v>
      </c>
      <c r="C1348" s="8"/>
      <c r="D1348" s="8"/>
      <c r="E1348" s="8"/>
      <c r="F1348" s="11" t="n">
        <v>1184</v>
      </c>
      <c r="G1348" s="11" t="n">
        <v>1185</v>
      </c>
      <c r="H1348" s="11" t="n">
        <v>1186</v>
      </c>
      <c r="I1348" s="11" t="n">
        <v>1187</v>
      </c>
    </row>
    <row r="1349" customFormat="false" ht="14.25" hidden="false" customHeight="false" outlineLevel="0" collapsed="false">
      <c r="A1349" s="7"/>
      <c r="B1349" s="8" t="s">
        <v>256</v>
      </c>
      <c r="C1349" s="8"/>
      <c r="D1349" s="8"/>
      <c r="E1349" s="8"/>
      <c r="F1349" s="11" t="n">
        <v>400</v>
      </c>
      <c r="G1349" s="11" t="n">
        <v>500</v>
      </c>
      <c r="H1349" s="43" t="n">
        <v>600</v>
      </c>
      <c r="I1349" s="84" t="n">
        <v>700</v>
      </c>
    </row>
    <row r="1350" customFormat="false" ht="14.25" hidden="false" customHeight="true" outlineLevel="0" collapsed="false">
      <c r="A1350" s="7"/>
      <c r="B1350" s="12" t="s">
        <v>13</v>
      </c>
      <c r="C1350" s="12"/>
      <c r="D1350" s="12" t="s">
        <v>14</v>
      </c>
      <c r="E1350" s="12" t="s">
        <v>15</v>
      </c>
      <c r="F1350" s="13" t="s">
        <v>16</v>
      </c>
      <c r="G1350" s="13"/>
      <c r="H1350" s="13"/>
      <c r="I1350" s="13"/>
    </row>
    <row r="1351" customFormat="false" ht="14.25" hidden="false" customHeight="false" outlineLevel="0" collapsed="false">
      <c r="A1351" s="14" t="s">
        <v>17</v>
      </c>
      <c r="B1351" s="8" t="s">
        <v>18</v>
      </c>
      <c r="C1351" s="15" t="s">
        <v>19</v>
      </c>
      <c r="D1351" s="12" t="s">
        <v>20</v>
      </c>
      <c r="E1351" s="16" t="n">
        <v>49.2</v>
      </c>
      <c r="F1351" s="17" t="n">
        <v>25</v>
      </c>
      <c r="G1351" s="17" t="n">
        <v>32</v>
      </c>
      <c r="H1351" s="17" t="n">
        <v>38</v>
      </c>
      <c r="I1351" s="18" t="n">
        <v>44</v>
      </c>
    </row>
    <row r="1352" customFormat="false" ht="14.25" hidden="false" customHeight="true" outlineLevel="0" collapsed="false">
      <c r="A1352" s="73" t="str">
        <f aca="false">附录三机械台班!J127</f>
        <v>J035</v>
      </c>
      <c r="B1352" s="12" t="s">
        <v>246</v>
      </c>
      <c r="C1352" s="31" t="s">
        <v>257</v>
      </c>
      <c r="D1352" s="20" t="s">
        <v>23</v>
      </c>
      <c r="E1352" s="23" t="n">
        <f aca="false">附录三机械台班!J131</f>
        <v>481.1085</v>
      </c>
      <c r="F1352" s="24" t="n">
        <v>1</v>
      </c>
      <c r="G1352" s="24" t="n">
        <v>1</v>
      </c>
      <c r="H1352" s="24" t="n">
        <v>1</v>
      </c>
      <c r="I1352" s="25" t="n">
        <v>2</v>
      </c>
    </row>
    <row r="1353" customFormat="false" ht="14.25" hidden="false" customHeight="false" outlineLevel="0" collapsed="false">
      <c r="A1353" s="19"/>
      <c r="B1353" s="12"/>
      <c r="C1353" s="21"/>
      <c r="D1353" s="71"/>
      <c r="E1353" s="26"/>
      <c r="F1353" s="27"/>
      <c r="G1353" s="27"/>
      <c r="H1353" s="27"/>
      <c r="I1353" s="28"/>
    </row>
    <row r="1354" customFormat="false" ht="14.25" hidden="false" customHeight="false" outlineLevel="0" collapsed="false">
      <c r="A1354" s="29" t="s">
        <v>24</v>
      </c>
      <c r="B1354" s="29"/>
      <c r="C1354" s="29"/>
      <c r="D1354" s="29"/>
      <c r="E1354" s="29"/>
      <c r="F1354" s="30" t="n">
        <f aca="false">SUM(F1355:F1357)</f>
        <v>1711.1085</v>
      </c>
      <c r="G1354" s="30" t="n">
        <f aca="false">SUM(G1355:G1357)</f>
        <v>2055.5085</v>
      </c>
      <c r="H1354" s="30" t="n">
        <f aca="false">SUM(H1355:H1357)</f>
        <v>2350.7085</v>
      </c>
      <c r="I1354" s="46" t="n">
        <f aca="false">SUM(I1355:I1357)</f>
        <v>3127.017</v>
      </c>
    </row>
    <row r="1355" customFormat="false" ht="14.25" hidden="false" customHeight="true" outlineLevel="0" collapsed="false">
      <c r="A1355" s="7" t="s">
        <v>25</v>
      </c>
      <c r="B1355" s="7"/>
      <c r="C1355" s="31" t="s">
        <v>26</v>
      </c>
      <c r="D1355" s="31"/>
      <c r="E1355" s="31"/>
      <c r="F1355" s="32" t="n">
        <f aca="false">E1351*F1351</f>
        <v>1230</v>
      </c>
      <c r="G1355" s="32" t="n">
        <f aca="false">E1351*G1351</f>
        <v>1574.4</v>
      </c>
      <c r="H1355" s="32" t="n">
        <f aca="false">E1351*H1351</f>
        <v>1869.6</v>
      </c>
      <c r="I1355" s="47" t="n">
        <f aca="false">E1351*I1351</f>
        <v>2164.8</v>
      </c>
    </row>
    <row r="1356" customFormat="false" ht="14.25" hidden="false" customHeight="true" outlineLevel="0" collapsed="false">
      <c r="A1356" s="7"/>
      <c r="B1356" s="7"/>
      <c r="C1356" s="21" t="s">
        <v>27</v>
      </c>
      <c r="D1356" s="21"/>
      <c r="E1356" s="21"/>
      <c r="F1356" s="33"/>
      <c r="G1356" s="33"/>
      <c r="H1356" s="33"/>
      <c r="I1356" s="48"/>
    </row>
    <row r="1357" customFormat="false" ht="14.25" hidden="false" customHeight="true" outlineLevel="0" collapsed="false">
      <c r="A1357" s="7"/>
      <c r="B1357" s="7"/>
      <c r="C1357" s="34" t="s">
        <v>28</v>
      </c>
      <c r="D1357" s="34"/>
      <c r="E1357" s="34"/>
      <c r="F1357" s="35" t="n">
        <f aca="false">E1352*F1352</f>
        <v>481.1085</v>
      </c>
      <c r="G1357" s="35" t="n">
        <f aca="false">E1352*G1352</f>
        <v>481.1085</v>
      </c>
      <c r="H1357" s="35" t="n">
        <f aca="false">E1352*H1352</f>
        <v>481.1085</v>
      </c>
      <c r="I1357" s="49" t="n">
        <f aca="false">E1352*I1352</f>
        <v>962.217</v>
      </c>
    </row>
    <row r="1358" customFormat="false" ht="14.25" hidden="false" customHeight="false" outlineLevel="0" collapsed="false">
      <c r="A1358" s="37" t="s">
        <v>29</v>
      </c>
      <c r="B1358" s="37"/>
      <c r="C1358" s="37"/>
      <c r="D1358" s="37"/>
      <c r="E1358" s="37"/>
      <c r="F1358" s="78" t="n">
        <f aca="false">F1354*1.03</f>
        <v>1762.441755</v>
      </c>
      <c r="G1358" s="78" t="n">
        <f aca="false">G1354*1.03</f>
        <v>2117.173755</v>
      </c>
      <c r="H1358" s="78" t="n">
        <f aca="false">H1354*1.03</f>
        <v>2421.229755</v>
      </c>
      <c r="I1358" s="77" t="n">
        <f aca="false">I1354*1.03</f>
        <v>3220.82751</v>
      </c>
    </row>
    <row r="1369" customFormat="false" ht="14.25" hidden="false" customHeight="false" outlineLevel="0" collapsed="false">
      <c r="A1369" s="38"/>
      <c r="B1369" s="38"/>
    </row>
    <row r="1370" customFormat="false" ht="14.25" hidden="false" customHeight="false" outlineLevel="0" collapsed="false">
      <c r="A1370" s="5"/>
      <c r="B1370" s="5"/>
      <c r="C1370" s="5"/>
      <c r="D1370" s="5"/>
      <c r="E1370" s="5"/>
      <c r="F1370" s="5"/>
      <c r="G1370" s="5"/>
      <c r="H1370" s="6" t="s">
        <v>255</v>
      </c>
      <c r="I1370" s="6"/>
    </row>
    <row r="1371" customFormat="false" ht="14.25" hidden="false" customHeight="true" outlineLevel="0" collapsed="false">
      <c r="A1371" s="7" t="s">
        <v>2</v>
      </c>
      <c r="B1371" s="8" t="s">
        <v>3</v>
      </c>
      <c r="C1371" s="8"/>
      <c r="D1371" s="8"/>
      <c r="E1371" s="8"/>
      <c r="F1371" s="11" t="n">
        <v>1188</v>
      </c>
      <c r="G1371" s="11" t="n">
        <v>1189</v>
      </c>
      <c r="H1371" s="11" t="n">
        <v>1190</v>
      </c>
      <c r="I1371" s="11" t="n">
        <v>1191</v>
      </c>
    </row>
    <row r="1372" customFormat="false" ht="14.25" hidden="false" customHeight="false" outlineLevel="0" collapsed="false">
      <c r="A1372" s="7"/>
      <c r="B1372" s="8" t="s">
        <v>256</v>
      </c>
      <c r="C1372" s="8"/>
      <c r="D1372" s="8"/>
      <c r="E1372" s="8"/>
      <c r="F1372" s="11" t="n">
        <v>800</v>
      </c>
      <c r="G1372" s="11" t="n">
        <v>900</v>
      </c>
      <c r="H1372" s="43" t="n">
        <v>1000</v>
      </c>
      <c r="I1372" s="84" t="n">
        <v>1200</v>
      </c>
    </row>
    <row r="1373" customFormat="false" ht="14.25" hidden="false" customHeight="true" outlineLevel="0" collapsed="false">
      <c r="A1373" s="7"/>
      <c r="B1373" s="12" t="s">
        <v>13</v>
      </c>
      <c r="C1373" s="12"/>
      <c r="D1373" s="12" t="s">
        <v>14</v>
      </c>
      <c r="E1373" s="12" t="s">
        <v>15</v>
      </c>
      <c r="F1373" s="13" t="s">
        <v>16</v>
      </c>
      <c r="G1373" s="13"/>
      <c r="H1373" s="13"/>
      <c r="I1373" s="13"/>
    </row>
    <row r="1374" customFormat="false" ht="14.25" hidden="false" customHeight="false" outlineLevel="0" collapsed="false">
      <c r="A1374" s="14" t="s">
        <v>17</v>
      </c>
      <c r="B1374" s="8" t="s">
        <v>18</v>
      </c>
      <c r="C1374" s="15" t="s">
        <v>19</v>
      </c>
      <c r="D1374" s="12" t="s">
        <v>20</v>
      </c>
      <c r="E1374" s="16" t="n">
        <v>49.2</v>
      </c>
      <c r="F1374" s="17" t="n">
        <v>50</v>
      </c>
      <c r="G1374" s="17" t="n">
        <v>57</v>
      </c>
      <c r="H1374" s="17" t="n">
        <v>63</v>
      </c>
      <c r="I1374" s="18" t="n">
        <v>76</v>
      </c>
    </row>
    <row r="1375" customFormat="false" ht="14.25" hidden="false" customHeight="true" outlineLevel="0" collapsed="false">
      <c r="A1375" s="73" t="str">
        <f aca="false">A1352</f>
        <v>J035</v>
      </c>
      <c r="B1375" s="12" t="s">
        <v>246</v>
      </c>
      <c r="C1375" s="31" t="s">
        <v>257</v>
      </c>
      <c r="D1375" s="20" t="s">
        <v>23</v>
      </c>
      <c r="E1375" s="23" t="n">
        <f aca="false">E1352</f>
        <v>481.1085</v>
      </c>
      <c r="F1375" s="24" t="n">
        <v>1</v>
      </c>
      <c r="G1375" s="24" t="n">
        <v>1</v>
      </c>
      <c r="H1375" s="24" t="n">
        <v>1</v>
      </c>
      <c r="I1375" s="25" t="n">
        <v>2</v>
      </c>
    </row>
    <row r="1376" customFormat="false" ht="14.25" hidden="false" customHeight="false" outlineLevel="0" collapsed="false">
      <c r="A1376" s="19"/>
      <c r="B1376" s="12"/>
      <c r="C1376" s="21"/>
      <c r="D1376" s="71"/>
      <c r="E1376" s="26"/>
      <c r="F1376" s="27"/>
      <c r="G1376" s="27"/>
      <c r="H1376" s="27"/>
      <c r="I1376" s="28"/>
    </row>
    <row r="1377" customFormat="false" ht="14.25" hidden="false" customHeight="false" outlineLevel="0" collapsed="false">
      <c r="A1377" s="29" t="s">
        <v>24</v>
      </c>
      <c r="B1377" s="29"/>
      <c r="C1377" s="29"/>
      <c r="D1377" s="29"/>
      <c r="E1377" s="29"/>
      <c r="F1377" s="30" t="n">
        <f aca="false">SUM(F1378:F1380)</f>
        <v>2941.1085</v>
      </c>
      <c r="G1377" s="30" t="n">
        <f aca="false">SUM(G1378:G1380)</f>
        <v>3285.5085</v>
      </c>
      <c r="H1377" s="30" t="n">
        <f aca="false">SUM(H1378:H1380)</f>
        <v>3580.7085</v>
      </c>
      <c r="I1377" s="46" t="n">
        <f aca="false">SUM(I1378:I1380)</f>
        <v>4701.417</v>
      </c>
    </row>
    <row r="1378" customFormat="false" ht="14.25" hidden="false" customHeight="true" outlineLevel="0" collapsed="false">
      <c r="A1378" s="7" t="s">
        <v>25</v>
      </c>
      <c r="B1378" s="7"/>
      <c r="C1378" s="31" t="s">
        <v>26</v>
      </c>
      <c r="D1378" s="31"/>
      <c r="E1378" s="31"/>
      <c r="F1378" s="32" t="n">
        <f aca="false">E1374*F1374</f>
        <v>2460</v>
      </c>
      <c r="G1378" s="32" t="n">
        <f aca="false">E1374*G1374</f>
        <v>2804.4</v>
      </c>
      <c r="H1378" s="32" t="n">
        <f aca="false">E1374*H1374</f>
        <v>3099.6</v>
      </c>
      <c r="I1378" s="47" t="n">
        <f aca="false">E1374*I1374</f>
        <v>3739.2</v>
      </c>
    </row>
    <row r="1379" customFormat="false" ht="14.25" hidden="false" customHeight="true" outlineLevel="0" collapsed="false">
      <c r="A1379" s="7"/>
      <c r="B1379" s="7"/>
      <c r="C1379" s="21" t="s">
        <v>27</v>
      </c>
      <c r="D1379" s="21"/>
      <c r="E1379" s="21"/>
      <c r="F1379" s="33"/>
      <c r="G1379" s="33"/>
      <c r="H1379" s="33"/>
      <c r="I1379" s="48"/>
    </row>
    <row r="1380" customFormat="false" ht="14.25" hidden="false" customHeight="true" outlineLevel="0" collapsed="false">
      <c r="A1380" s="7"/>
      <c r="B1380" s="7"/>
      <c r="C1380" s="34" t="s">
        <v>28</v>
      </c>
      <c r="D1380" s="34"/>
      <c r="E1380" s="34"/>
      <c r="F1380" s="35" t="n">
        <f aca="false">E1375*F1375</f>
        <v>481.1085</v>
      </c>
      <c r="G1380" s="35" t="n">
        <f aca="false">E1375*G1375</f>
        <v>481.1085</v>
      </c>
      <c r="H1380" s="35" t="n">
        <f aca="false">E1375*H1375</f>
        <v>481.1085</v>
      </c>
      <c r="I1380" s="49" t="n">
        <f aca="false">E1375*I1375</f>
        <v>962.217</v>
      </c>
    </row>
    <row r="1381" customFormat="false" ht="14.25" hidden="false" customHeight="false" outlineLevel="0" collapsed="false">
      <c r="A1381" s="37" t="s">
        <v>29</v>
      </c>
      <c r="B1381" s="37"/>
      <c r="C1381" s="37"/>
      <c r="D1381" s="37"/>
      <c r="E1381" s="37"/>
      <c r="F1381" s="78" t="n">
        <f aca="false">F1377*1.03</f>
        <v>3029.341755</v>
      </c>
      <c r="G1381" s="78" t="n">
        <f aca="false">G1377*1.03</f>
        <v>3384.073755</v>
      </c>
      <c r="H1381" s="78" t="n">
        <f aca="false">H1377*1.03</f>
        <v>3688.129755</v>
      </c>
      <c r="I1381" s="77" t="n">
        <f aca="false">I1377*1.03</f>
        <v>4842.45951</v>
      </c>
    </row>
    <row r="1388" s="1" customFormat="true" ht="12.95" hidden="false" customHeight="true" outlineLevel="0" collapsed="false">
      <c r="A1388" s="4" t="s">
        <v>258</v>
      </c>
      <c r="B1388" s="4"/>
      <c r="C1388" s="4"/>
      <c r="D1388" s="4"/>
      <c r="E1388" s="4"/>
      <c r="F1388" s="4"/>
      <c r="G1388" s="4"/>
      <c r="H1388" s="4"/>
      <c r="I1388" s="4"/>
    </row>
    <row r="1389" s="1" customFormat="true" ht="12.95" hidden="false" customHeight="true" outlineLevel="0" collapsed="false">
      <c r="A1389" s="4"/>
      <c r="B1389" s="4"/>
      <c r="C1389" s="4"/>
      <c r="D1389" s="4"/>
      <c r="E1389" s="4"/>
      <c r="F1389" s="4"/>
      <c r="G1389" s="4"/>
      <c r="H1389" s="4"/>
      <c r="I1389" s="4"/>
    </row>
    <row r="1390" customFormat="false" ht="12.9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6" t="s">
        <v>259</v>
      </c>
      <c r="I1390" s="6"/>
    </row>
    <row r="1391" customFormat="false" ht="12.95" hidden="false" customHeight="true" outlineLevel="0" collapsed="false">
      <c r="A1391" s="7" t="s">
        <v>2</v>
      </c>
      <c r="B1391" s="8" t="s">
        <v>3</v>
      </c>
      <c r="C1391" s="8"/>
      <c r="D1391" s="8"/>
      <c r="E1391" s="8"/>
      <c r="F1391" s="11" t="n">
        <v>1192</v>
      </c>
      <c r="G1391" s="11" t="n">
        <v>1193</v>
      </c>
      <c r="H1391" s="11" t="n">
        <v>1194</v>
      </c>
      <c r="I1391" s="11"/>
    </row>
    <row r="1392" customFormat="false" ht="12.95" hidden="false" customHeight="true" outlineLevel="0" collapsed="false">
      <c r="A1392" s="7"/>
      <c r="B1392" s="8" t="s">
        <v>260</v>
      </c>
      <c r="C1392" s="8"/>
      <c r="D1392" s="8"/>
      <c r="E1392" s="8"/>
      <c r="F1392" s="11" t="n">
        <v>50</v>
      </c>
      <c r="G1392" s="11"/>
      <c r="H1392" s="11"/>
      <c r="I1392" s="11"/>
    </row>
    <row r="1393" customFormat="false" ht="12.95" hidden="false" customHeight="true" outlineLevel="0" collapsed="false">
      <c r="A1393" s="7"/>
      <c r="B1393" s="8" t="s">
        <v>150</v>
      </c>
      <c r="C1393" s="8"/>
      <c r="D1393" s="8"/>
      <c r="E1393" s="8"/>
      <c r="F1393" s="8" t="s">
        <v>63</v>
      </c>
      <c r="G1393" s="8" t="s">
        <v>64</v>
      </c>
      <c r="H1393" s="13" t="s">
        <v>65</v>
      </c>
      <c r="I1393" s="11"/>
    </row>
    <row r="1394" customFormat="false" ht="12.95" hidden="false" customHeight="true" outlineLevel="0" collapsed="false">
      <c r="A1394" s="7"/>
      <c r="B1394" s="12" t="s">
        <v>13</v>
      </c>
      <c r="C1394" s="12"/>
      <c r="D1394" s="12" t="s">
        <v>14</v>
      </c>
      <c r="E1394" s="12" t="s">
        <v>15</v>
      </c>
      <c r="F1394" s="13" t="s">
        <v>16</v>
      </c>
      <c r="G1394" s="13"/>
      <c r="H1394" s="13"/>
      <c r="I1394" s="13"/>
    </row>
    <row r="1395" customFormat="false" ht="12.95" hidden="false" customHeight="true" outlineLevel="0" collapsed="false">
      <c r="A1395" s="14" t="s">
        <v>17</v>
      </c>
      <c r="B1395" s="8" t="s">
        <v>18</v>
      </c>
      <c r="C1395" s="15" t="s">
        <v>19</v>
      </c>
      <c r="D1395" s="12" t="s">
        <v>20</v>
      </c>
      <c r="E1395" s="16" t="n">
        <v>49.2</v>
      </c>
      <c r="F1395" s="17" t="n">
        <v>21.75</v>
      </c>
      <c r="G1395" s="17" t="n">
        <v>24.36</v>
      </c>
      <c r="H1395" s="17" t="n">
        <v>29.95</v>
      </c>
      <c r="I1395" s="18"/>
    </row>
    <row r="1396" customFormat="false" ht="12.95" hidden="false" customHeight="true" outlineLevel="0" collapsed="false">
      <c r="A1396" s="72" t="str">
        <f aca="false">附录二人工材料价格取定!A10</f>
        <v>C006</v>
      </c>
      <c r="B1396" s="12" t="s">
        <v>261</v>
      </c>
      <c r="C1396" s="21" t="s">
        <v>164</v>
      </c>
      <c r="D1396" s="22" t="s">
        <v>157</v>
      </c>
      <c r="E1396" s="26" t="n">
        <f aca="false">附录二人工材料价格取定!D10</f>
        <v>0.7</v>
      </c>
      <c r="F1396" s="27" t="n">
        <v>385.33</v>
      </c>
      <c r="G1396" s="27" t="n">
        <v>385.33</v>
      </c>
      <c r="H1396" s="27" t="n">
        <v>385.33</v>
      </c>
      <c r="I1396" s="28"/>
    </row>
    <row r="1397" customFormat="false" ht="12.95" hidden="false" customHeight="true" outlineLevel="0" collapsed="false">
      <c r="A1397" s="72" t="str">
        <f aca="false">附录二人工材料价格取定!A7</f>
        <v>C003</v>
      </c>
      <c r="B1397" s="12"/>
      <c r="C1397" s="21" t="s">
        <v>159</v>
      </c>
      <c r="D1397" s="71" t="s">
        <v>154</v>
      </c>
      <c r="E1397" s="26" t="n">
        <f aca="false">附录二人工材料价格取定!D7</f>
        <v>6.53</v>
      </c>
      <c r="F1397" s="27" t="n">
        <v>12</v>
      </c>
      <c r="G1397" s="27" t="n">
        <v>13.2</v>
      </c>
      <c r="H1397" s="27" t="n">
        <v>14.4</v>
      </c>
      <c r="I1397" s="28"/>
    </row>
    <row r="1398" customFormat="false" ht="12.95" hidden="false" customHeight="true" outlineLevel="0" collapsed="false">
      <c r="A1398" s="72" t="str">
        <f aca="false">附录二人工材料价格取定!A6</f>
        <v>C002</v>
      </c>
      <c r="B1398" s="12"/>
      <c r="C1398" s="21" t="s">
        <v>262</v>
      </c>
      <c r="D1398" s="22" t="s">
        <v>157</v>
      </c>
      <c r="E1398" s="26" t="n">
        <f aca="false">附录二人工材料价格取定!D6</f>
        <v>41.27</v>
      </c>
      <c r="F1398" s="27" t="n">
        <v>2.79</v>
      </c>
      <c r="G1398" s="27" t="n">
        <v>3.19</v>
      </c>
      <c r="H1398" s="27" t="n">
        <v>4.47</v>
      </c>
      <c r="I1398" s="28"/>
    </row>
    <row r="1399" customFormat="false" ht="12.95" hidden="false" customHeight="true" outlineLevel="0" collapsed="false">
      <c r="A1399" s="72" t="str">
        <f aca="false">附录二人工材料价格取定!A5</f>
        <v>C001</v>
      </c>
      <c r="B1399" s="12"/>
      <c r="C1399" s="21" t="s">
        <v>153</v>
      </c>
      <c r="D1399" s="71" t="s">
        <v>154</v>
      </c>
      <c r="E1399" s="26" t="n">
        <f aca="false">附录二人工材料价格取定!D5</f>
        <v>9.49</v>
      </c>
      <c r="F1399" s="27" t="n">
        <v>4.33</v>
      </c>
      <c r="G1399" s="27" t="n">
        <v>4.95</v>
      </c>
      <c r="H1399" s="27" t="n">
        <v>6.93</v>
      </c>
      <c r="I1399" s="28"/>
    </row>
    <row r="1400" customFormat="false" ht="12.95" hidden="false" customHeight="true" outlineLevel="0" collapsed="false">
      <c r="A1400" s="72" t="str">
        <f aca="false">附录二人工材料价格取定!A18</f>
        <v>C014</v>
      </c>
      <c r="B1400" s="12"/>
      <c r="C1400" s="21" t="s">
        <v>263</v>
      </c>
      <c r="D1400" s="71" t="s">
        <v>162</v>
      </c>
      <c r="E1400" s="26" t="n">
        <f aca="false">附录二人工材料价格取定!D18</f>
        <v>2.67</v>
      </c>
      <c r="F1400" s="27" t="n">
        <v>755.54</v>
      </c>
      <c r="G1400" s="27" t="n">
        <v>755.54</v>
      </c>
      <c r="H1400" s="27" t="n">
        <v>755.54</v>
      </c>
      <c r="I1400" s="28"/>
    </row>
    <row r="1401" customFormat="false" ht="12.95" hidden="false" customHeight="true" outlineLevel="0" collapsed="false">
      <c r="A1401" s="72" t="str">
        <f aca="false">附录二人工材料价格取定!A17</f>
        <v>C013</v>
      </c>
      <c r="B1401" s="12"/>
      <c r="C1401" s="21" t="s">
        <v>264</v>
      </c>
      <c r="D1401" s="71" t="s">
        <v>162</v>
      </c>
      <c r="E1401" s="26" t="n">
        <f aca="false">附录二人工材料价格取定!D17</f>
        <v>1.5</v>
      </c>
      <c r="F1401" s="27" t="n">
        <v>0.51</v>
      </c>
      <c r="G1401" s="27" t="n">
        <v>0.66</v>
      </c>
      <c r="H1401" s="27" t="n">
        <v>0.96</v>
      </c>
      <c r="I1401" s="28"/>
    </row>
    <row r="1402" customFormat="false" ht="12.95" hidden="false" customHeight="true" outlineLevel="0" collapsed="false">
      <c r="A1402" s="72" t="str">
        <f aca="false">附录二人工材料价格取定!A16</f>
        <v>C012</v>
      </c>
      <c r="B1402" s="12"/>
      <c r="C1402" s="21" t="s">
        <v>181</v>
      </c>
      <c r="D1402" s="71" t="s">
        <v>162</v>
      </c>
      <c r="E1402" s="26" t="n">
        <f aca="false">附录二人工材料价格取定!D16</f>
        <v>1.3</v>
      </c>
      <c r="F1402" s="27" t="n">
        <v>0.84</v>
      </c>
      <c r="G1402" s="27" t="n">
        <v>1.07</v>
      </c>
      <c r="H1402" s="27" t="n">
        <v>1.58</v>
      </c>
      <c r="I1402" s="28"/>
    </row>
    <row r="1403" customFormat="false" ht="12.95" hidden="false" customHeight="true" outlineLevel="0" collapsed="false">
      <c r="A1403" s="72" t="str">
        <f aca="false">附录二人工材料价格取定!A25</f>
        <v>C021</v>
      </c>
      <c r="B1403" s="12"/>
      <c r="C1403" s="21" t="s">
        <v>176</v>
      </c>
      <c r="D1403" s="71" t="s">
        <v>177</v>
      </c>
      <c r="E1403" s="26" t="n">
        <f aca="false">附录二人工材料价格取定!D25</f>
        <v>1.1</v>
      </c>
      <c r="F1403" s="27" t="n">
        <v>9.93</v>
      </c>
      <c r="G1403" s="27" t="n">
        <v>12.71</v>
      </c>
      <c r="H1403" s="27" t="n">
        <v>18.7</v>
      </c>
      <c r="I1403" s="28"/>
    </row>
    <row r="1404" customFormat="false" ht="12.95" hidden="false" customHeight="true" outlineLevel="0" collapsed="false">
      <c r="A1404" s="72"/>
      <c r="B1404" s="12"/>
      <c r="C1404" s="21" t="s">
        <v>165</v>
      </c>
      <c r="D1404" s="71" t="s">
        <v>184</v>
      </c>
      <c r="E1404" s="26"/>
      <c r="F1404" s="27" t="n">
        <v>4</v>
      </c>
      <c r="G1404" s="27" t="n">
        <v>4</v>
      </c>
      <c r="H1404" s="27" t="n">
        <v>4</v>
      </c>
      <c r="I1404" s="28"/>
    </row>
    <row r="1405" customFormat="false" ht="12.95" hidden="false" customHeight="true" outlineLevel="0" collapsed="false">
      <c r="A1405" s="73" t="str">
        <f aca="false">附录三机械台班!H67</f>
        <v>J018</v>
      </c>
      <c r="B1405" s="20" t="s">
        <v>21</v>
      </c>
      <c r="C1405" s="31" t="s">
        <v>185</v>
      </c>
      <c r="D1405" s="20" t="s">
        <v>23</v>
      </c>
      <c r="E1405" s="23" t="n">
        <f aca="false">附录三机械台班!H71</f>
        <v>18.4</v>
      </c>
      <c r="F1405" s="24" t="n">
        <v>4.64</v>
      </c>
      <c r="G1405" s="24" t="n">
        <v>5.94</v>
      </c>
      <c r="H1405" s="24" t="n">
        <v>8.74</v>
      </c>
      <c r="I1405" s="25"/>
    </row>
    <row r="1406" customFormat="false" ht="12.95" hidden="false" customHeight="true" outlineLevel="0" collapsed="false">
      <c r="A1406" s="19" t="str">
        <f aca="false">附录三机械台班!J25</f>
        <v>J010</v>
      </c>
      <c r="B1406" s="20"/>
      <c r="C1406" s="21" t="s">
        <v>265</v>
      </c>
      <c r="D1406" s="22" t="s">
        <v>23</v>
      </c>
      <c r="E1406" s="26" t="n">
        <f aca="false">附录三机械台班!J29</f>
        <v>637.6932</v>
      </c>
      <c r="F1406" s="27" t="n">
        <v>1.86</v>
      </c>
      <c r="G1406" s="27" t="n">
        <v>2.38</v>
      </c>
      <c r="H1406" s="27" t="n">
        <v>3.5</v>
      </c>
      <c r="I1406" s="28"/>
    </row>
    <row r="1407" customFormat="false" ht="12.95" hidden="false" customHeight="true" outlineLevel="0" collapsed="false">
      <c r="A1407" s="19" t="str">
        <f aca="false">附录三机械台班!J67</f>
        <v>J020</v>
      </c>
      <c r="B1407" s="20"/>
      <c r="C1407" s="21" t="s">
        <v>187</v>
      </c>
      <c r="D1407" s="22" t="s">
        <v>23</v>
      </c>
      <c r="E1407" s="26" t="n">
        <f aca="false">附录三机械台班!J71</f>
        <v>172.27</v>
      </c>
      <c r="F1407" s="27" t="n">
        <v>0.35</v>
      </c>
      <c r="G1407" s="27" t="n">
        <v>0.4</v>
      </c>
      <c r="H1407" s="27" t="n">
        <v>0.56</v>
      </c>
      <c r="I1407" s="28"/>
    </row>
    <row r="1408" customFormat="false" ht="12.95" hidden="false" customHeight="true" outlineLevel="0" collapsed="false">
      <c r="A1408" s="75" t="str">
        <f aca="false">附录三机械台班!I67</f>
        <v>J019</v>
      </c>
      <c r="B1408" s="20"/>
      <c r="C1408" s="21" t="s">
        <v>186</v>
      </c>
      <c r="D1408" s="22" t="s">
        <v>23</v>
      </c>
      <c r="E1408" s="26" t="n">
        <f aca="false">附录三机械台班!I71</f>
        <v>116.5</v>
      </c>
      <c r="F1408" s="27" t="n">
        <v>0.09</v>
      </c>
      <c r="G1408" s="27" t="n">
        <v>0.1</v>
      </c>
      <c r="H1408" s="27" t="n">
        <v>0.14</v>
      </c>
      <c r="I1408" s="36"/>
    </row>
    <row r="1409" customFormat="false" ht="12.95" hidden="false" customHeight="true" outlineLevel="0" collapsed="false">
      <c r="A1409" s="29" t="s">
        <v>24</v>
      </c>
      <c r="B1409" s="29"/>
      <c r="C1409" s="29"/>
      <c r="D1409" s="29"/>
      <c r="E1409" s="29"/>
      <c r="F1409" s="30" t="n">
        <f aca="false">SUM(F1410:F1412)</f>
        <v>5048.138564</v>
      </c>
      <c r="G1409" s="30" t="n">
        <f aca="false">SUM(G1410:G1412)</f>
        <v>5577.01172</v>
      </c>
      <c r="H1409" s="30" t="n">
        <f aca="false">SUM(H1410:H1412)</f>
        <v>6740.639256</v>
      </c>
      <c r="I1409" s="46"/>
    </row>
    <row r="1410" customFormat="false" ht="12.95" hidden="false" customHeight="true" outlineLevel="0" collapsed="false">
      <c r="A1410" s="7" t="s">
        <v>25</v>
      </c>
      <c r="B1410" s="7"/>
      <c r="C1410" s="31" t="s">
        <v>26</v>
      </c>
      <c r="D1410" s="31"/>
      <c r="E1410" s="31"/>
      <c r="F1410" s="32" t="n">
        <f aca="false">E1395*F1395</f>
        <v>1070.1</v>
      </c>
      <c r="G1410" s="32" t="n">
        <f aca="false">E1395*G1395</f>
        <v>1198.512</v>
      </c>
      <c r="H1410" s="32" t="n">
        <f aca="false">E1395*H1395</f>
        <v>1473.54</v>
      </c>
      <c r="I1410" s="47"/>
    </row>
    <row r="1411" customFormat="false" ht="12.95" hidden="false" customHeight="true" outlineLevel="0" collapsed="false">
      <c r="A1411" s="7"/>
      <c r="B1411" s="7"/>
      <c r="C1411" s="21" t="s">
        <v>27</v>
      </c>
      <c r="D1411" s="21"/>
      <c r="E1411" s="21"/>
      <c r="F1411" s="33" t="n">
        <f aca="false">(E1396*F1396+E1397*F1397+E1398*F1398+E1399*F1399+E1400*F1400+E1401*F1401+E1402*F1402+E1403*F1403)*1.04</f>
        <v>2635.773712</v>
      </c>
      <c r="G1411" s="33" t="n">
        <f aca="false">(E1396*G1396+E1397*G1397+E1398*G1398+E1399*G1399+E1400*G1400+E1401*G1401+E1402*G1402+E1403*G1403)*1.04</f>
        <v>2670.935904</v>
      </c>
      <c r="H1411" s="33" t="n">
        <f aca="false">(E1396*H1396+E1397*H1397+E1398*H1398+E1399*H1399+E1400*H1400+E1401*H1401+E1402*H1402+E1403*H1403)*1.04</f>
        <v>2761.575856</v>
      </c>
      <c r="I1411" s="48"/>
    </row>
    <row r="1412" customFormat="false" ht="12.95" hidden="false" customHeight="true" outlineLevel="0" collapsed="false">
      <c r="A1412" s="7"/>
      <c r="B1412" s="7"/>
      <c r="C1412" s="34" t="s">
        <v>28</v>
      </c>
      <c r="D1412" s="34"/>
      <c r="E1412" s="34"/>
      <c r="F1412" s="35" t="n">
        <f aca="false">E1405*F1405+E1406*F1406+E1407*F1407+E1408*F1408</f>
        <v>1342.264852</v>
      </c>
      <c r="G1412" s="35" t="n">
        <f aca="false">E1405*G1405+E1406*G1406+E1407*G1407+E1408*G1408</f>
        <v>1707.563816</v>
      </c>
      <c r="H1412" s="35" t="n">
        <f aca="false">E1405*H1405+E1406*H1406+E1407*H1407+E1408*H1408</f>
        <v>2505.5234</v>
      </c>
      <c r="I1412" s="49"/>
    </row>
    <row r="1413" customFormat="false" ht="12.95" hidden="false" customHeight="true" outlineLevel="0" collapsed="false">
      <c r="A1413" s="37" t="s">
        <v>29</v>
      </c>
      <c r="B1413" s="37"/>
      <c r="C1413" s="37"/>
      <c r="D1413" s="37"/>
      <c r="E1413" s="37"/>
      <c r="F1413" s="78" t="n">
        <f aca="false">F1409*1.03</f>
        <v>5199.58272092</v>
      </c>
      <c r="G1413" s="78" t="n">
        <f aca="false">G1409*1.03</f>
        <v>5744.3220716</v>
      </c>
      <c r="H1413" s="78" t="n">
        <f aca="false">H1409*1.03</f>
        <v>6942.85843368</v>
      </c>
      <c r="I1413" s="77"/>
    </row>
    <row r="1414" s="38" customFormat="true" ht="12.95" hidden="false" customHeight="true" outlineLevel="0" collapsed="false">
      <c r="A1414" s="50"/>
      <c r="B1414" s="50"/>
      <c r="C1414" s="51"/>
      <c r="D1414" s="52"/>
      <c r="E1414" s="52"/>
      <c r="F1414" s="53"/>
      <c r="G1414" s="53"/>
      <c r="H1414" s="53"/>
      <c r="I1414" s="58"/>
    </row>
    <row r="1415" s="38" customFormat="true" ht="12.95" hidden="false" customHeight="true" outlineLevel="0" collapsed="false">
      <c r="C1415" s="51"/>
      <c r="D1415" s="52"/>
      <c r="E1415" s="52"/>
      <c r="F1415" s="53"/>
      <c r="G1415" s="53"/>
      <c r="H1415" s="53"/>
      <c r="I1415" s="58"/>
    </row>
    <row r="1416" customFormat="false" ht="12.9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6" t="s">
        <v>259</v>
      </c>
      <c r="I1416" s="6"/>
    </row>
    <row r="1417" customFormat="false" ht="12.95" hidden="false" customHeight="true" outlineLevel="0" collapsed="false">
      <c r="A1417" s="7" t="s">
        <v>2</v>
      </c>
      <c r="B1417" s="8" t="s">
        <v>3</v>
      </c>
      <c r="C1417" s="8"/>
      <c r="D1417" s="8"/>
      <c r="E1417" s="8"/>
      <c r="F1417" s="11" t="n">
        <v>1195</v>
      </c>
      <c r="G1417" s="11" t="n">
        <v>1196</v>
      </c>
      <c r="H1417" s="11" t="n">
        <v>1197</v>
      </c>
      <c r="I1417" s="11"/>
    </row>
    <row r="1418" customFormat="false" ht="12.95" hidden="false" customHeight="true" outlineLevel="0" collapsed="false">
      <c r="A1418" s="7"/>
      <c r="B1418" s="8" t="s">
        <v>260</v>
      </c>
      <c r="C1418" s="8"/>
      <c r="D1418" s="8"/>
      <c r="E1418" s="8"/>
      <c r="F1418" s="11" t="n">
        <v>75</v>
      </c>
      <c r="G1418" s="11"/>
      <c r="H1418" s="11"/>
      <c r="I1418" s="11"/>
    </row>
    <row r="1419" customFormat="false" ht="12.95" hidden="false" customHeight="true" outlineLevel="0" collapsed="false">
      <c r="A1419" s="7"/>
      <c r="B1419" s="8" t="s">
        <v>150</v>
      </c>
      <c r="C1419" s="8"/>
      <c r="D1419" s="8"/>
      <c r="E1419" s="8"/>
      <c r="F1419" s="8" t="s">
        <v>63</v>
      </c>
      <c r="G1419" s="8" t="s">
        <v>64</v>
      </c>
      <c r="H1419" s="13" t="s">
        <v>65</v>
      </c>
      <c r="I1419" s="11"/>
    </row>
    <row r="1420" customFormat="false" ht="12.95" hidden="false" customHeight="true" outlineLevel="0" collapsed="false">
      <c r="A1420" s="7"/>
      <c r="B1420" s="12" t="s">
        <v>13</v>
      </c>
      <c r="C1420" s="12"/>
      <c r="D1420" s="12" t="s">
        <v>14</v>
      </c>
      <c r="E1420" s="12" t="s">
        <v>15</v>
      </c>
      <c r="F1420" s="13" t="s">
        <v>16</v>
      </c>
      <c r="G1420" s="13"/>
      <c r="H1420" s="13"/>
      <c r="I1420" s="13"/>
    </row>
    <row r="1421" customFormat="false" ht="12.95" hidden="false" customHeight="true" outlineLevel="0" collapsed="false">
      <c r="A1421" s="14" t="s">
        <v>17</v>
      </c>
      <c r="B1421" s="8" t="s">
        <v>18</v>
      </c>
      <c r="C1421" s="15" t="s">
        <v>19</v>
      </c>
      <c r="D1421" s="12" t="s">
        <v>20</v>
      </c>
      <c r="E1421" s="16" t="n">
        <v>49.2</v>
      </c>
      <c r="F1421" s="17" t="n">
        <v>12.52</v>
      </c>
      <c r="G1421" s="17" t="n">
        <v>14.78</v>
      </c>
      <c r="H1421" s="17" t="n">
        <v>18.48</v>
      </c>
      <c r="I1421" s="18"/>
    </row>
    <row r="1422" customFormat="false" ht="12.95" hidden="false" customHeight="true" outlineLevel="0" collapsed="false">
      <c r="A1422" s="72" t="s">
        <v>163</v>
      </c>
      <c r="B1422" s="12" t="s">
        <v>261</v>
      </c>
      <c r="C1422" s="21" t="s">
        <v>164</v>
      </c>
      <c r="D1422" s="22" t="s">
        <v>157</v>
      </c>
      <c r="E1422" s="26" t="n">
        <f aca="false">E1396</f>
        <v>0.7</v>
      </c>
      <c r="F1422" s="27" t="n">
        <v>212.51</v>
      </c>
      <c r="G1422" s="27" t="n">
        <v>212.51</v>
      </c>
      <c r="H1422" s="27" t="n">
        <v>212.51</v>
      </c>
      <c r="I1422" s="28"/>
    </row>
    <row r="1423" customFormat="false" ht="12.95" hidden="false" customHeight="true" outlineLevel="0" collapsed="false">
      <c r="A1423" s="72" t="s">
        <v>158</v>
      </c>
      <c r="B1423" s="12"/>
      <c r="C1423" s="21" t="s">
        <v>159</v>
      </c>
      <c r="D1423" s="71" t="s">
        <v>154</v>
      </c>
      <c r="E1423" s="26" t="n">
        <f aca="false">E1397</f>
        <v>6.53</v>
      </c>
      <c r="F1423" s="27" t="n">
        <v>10.8</v>
      </c>
      <c r="G1423" s="27" t="n">
        <v>12</v>
      </c>
      <c r="H1423" s="27" t="n">
        <v>13.2</v>
      </c>
      <c r="I1423" s="28"/>
    </row>
    <row r="1424" customFormat="false" ht="12.95" hidden="false" customHeight="true" outlineLevel="0" collapsed="false">
      <c r="A1424" s="72" t="s">
        <v>155</v>
      </c>
      <c r="B1424" s="12"/>
      <c r="C1424" s="21" t="s">
        <v>262</v>
      </c>
      <c r="D1424" s="22" t="s">
        <v>157</v>
      </c>
      <c r="E1424" s="26" t="n">
        <f aca="false">E1398</f>
        <v>41.27</v>
      </c>
      <c r="F1424" s="27" t="n">
        <v>1.85</v>
      </c>
      <c r="G1424" s="27" t="n">
        <v>2.32</v>
      </c>
      <c r="H1424" s="27" t="n">
        <v>2.97</v>
      </c>
      <c r="I1424" s="28"/>
    </row>
    <row r="1425" customFormat="false" ht="12.95" hidden="false" customHeight="true" outlineLevel="0" collapsed="false">
      <c r="A1425" s="72" t="s">
        <v>151</v>
      </c>
      <c r="B1425" s="12"/>
      <c r="C1425" s="21" t="s">
        <v>153</v>
      </c>
      <c r="D1425" s="71" t="s">
        <v>154</v>
      </c>
      <c r="E1425" s="26" t="n">
        <f aca="false">E1399</f>
        <v>9.49</v>
      </c>
      <c r="F1425" s="27" t="n">
        <v>2.87</v>
      </c>
      <c r="G1425" s="27" t="n">
        <v>3.6</v>
      </c>
      <c r="H1425" s="27" t="n">
        <v>4.61</v>
      </c>
      <c r="I1425" s="28"/>
    </row>
    <row r="1426" customFormat="false" ht="12.95" hidden="false" customHeight="true" outlineLevel="0" collapsed="false">
      <c r="A1426" s="72" t="s">
        <v>196</v>
      </c>
      <c r="B1426" s="12"/>
      <c r="C1426" s="21" t="s">
        <v>263</v>
      </c>
      <c r="D1426" s="71" t="s">
        <v>162</v>
      </c>
      <c r="E1426" s="26" t="n">
        <f aca="false">E1400</f>
        <v>2.67</v>
      </c>
      <c r="F1426" s="27" t="n">
        <v>416.68</v>
      </c>
      <c r="G1426" s="27" t="n">
        <v>416.68</v>
      </c>
      <c r="H1426" s="27" t="n">
        <v>416.68</v>
      </c>
      <c r="I1426" s="28"/>
    </row>
    <row r="1427" customFormat="false" ht="12.95" hidden="false" customHeight="true" outlineLevel="0" collapsed="false">
      <c r="A1427" s="72" t="s">
        <v>195</v>
      </c>
      <c r="B1427" s="12"/>
      <c r="C1427" s="21" t="s">
        <v>264</v>
      </c>
      <c r="D1427" s="71" t="s">
        <v>162</v>
      </c>
      <c r="E1427" s="26" t="n">
        <f aca="false">E1401</f>
        <v>1.5</v>
      </c>
      <c r="F1427" s="27" t="n">
        <v>0.31</v>
      </c>
      <c r="G1427" s="27" t="n">
        <v>0.44</v>
      </c>
      <c r="H1427" s="27" t="n">
        <v>0.64</v>
      </c>
      <c r="I1427" s="28"/>
    </row>
    <row r="1428" customFormat="false" ht="12.95" hidden="false" customHeight="true" outlineLevel="0" collapsed="false">
      <c r="A1428" s="72" t="s">
        <v>194</v>
      </c>
      <c r="B1428" s="12"/>
      <c r="C1428" s="21" t="s">
        <v>181</v>
      </c>
      <c r="D1428" s="71" t="s">
        <v>162</v>
      </c>
      <c r="E1428" s="26" t="n">
        <f aca="false">E1402</f>
        <v>1.3</v>
      </c>
      <c r="F1428" s="27" t="n">
        <v>0.51</v>
      </c>
      <c r="G1428" s="27" t="n">
        <v>0.71</v>
      </c>
      <c r="H1428" s="27" t="n">
        <v>1.05</v>
      </c>
      <c r="I1428" s="28"/>
    </row>
    <row r="1429" customFormat="false" ht="12.95" hidden="false" customHeight="true" outlineLevel="0" collapsed="false">
      <c r="A1429" s="72" t="s">
        <v>191</v>
      </c>
      <c r="B1429" s="12"/>
      <c r="C1429" s="21" t="s">
        <v>176</v>
      </c>
      <c r="D1429" s="71" t="s">
        <v>177</v>
      </c>
      <c r="E1429" s="26" t="n">
        <f aca="false">E1403</f>
        <v>1.1</v>
      </c>
      <c r="F1429" s="27" t="n">
        <v>6.04</v>
      </c>
      <c r="G1429" s="27" t="n">
        <v>8.43</v>
      </c>
      <c r="H1429" s="27" t="n">
        <v>12.41</v>
      </c>
      <c r="I1429" s="28"/>
    </row>
    <row r="1430" customFormat="false" ht="12.95" hidden="false" customHeight="true" outlineLevel="0" collapsed="false">
      <c r="A1430" s="72"/>
      <c r="B1430" s="12"/>
      <c r="C1430" s="21" t="s">
        <v>165</v>
      </c>
      <c r="D1430" s="71" t="s">
        <v>184</v>
      </c>
      <c r="E1430" s="26"/>
      <c r="F1430" s="27" t="n">
        <v>4</v>
      </c>
      <c r="G1430" s="27" t="n">
        <v>4</v>
      </c>
      <c r="H1430" s="27" t="n">
        <v>4</v>
      </c>
      <c r="I1430" s="28"/>
    </row>
    <row r="1431" customFormat="false" ht="12.95" hidden="false" customHeight="true" outlineLevel="0" collapsed="false">
      <c r="A1431" s="73" t="str">
        <f aca="false">A1405</f>
        <v>J018</v>
      </c>
      <c r="B1431" s="20" t="s">
        <v>21</v>
      </c>
      <c r="C1431" s="31" t="s">
        <v>185</v>
      </c>
      <c r="D1431" s="20" t="s">
        <v>23</v>
      </c>
      <c r="E1431" s="23" t="n">
        <f aca="false">E1405</f>
        <v>18.4</v>
      </c>
      <c r="F1431" s="24" t="n">
        <v>2.82</v>
      </c>
      <c r="G1431" s="24" t="n">
        <v>3.94</v>
      </c>
      <c r="H1431" s="24" t="n">
        <v>5.8</v>
      </c>
      <c r="I1431" s="25"/>
    </row>
    <row r="1432" customFormat="false" ht="12.95" hidden="false" customHeight="true" outlineLevel="0" collapsed="false">
      <c r="A1432" s="19" t="str">
        <f aca="false">A1406</f>
        <v>J010</v>
      </c>
      <c r="B1432" s="20"/>
      <c r="C1432" s="21" t="s">
        <v>167</v>
      </c>
      <c r="D1432" s="22" t="s">
        <v>23</v>
      </c>
      <c r="E1432" s="26" t="n">
        <f aca="false">E1406</f>
        <v>637.6932</v>
      </c>
      <c r="F1432" s="27" t="n">
        <v>1.13</v>
      </c>
      <c r="G1432" s="27" t="n">
        <v>1.58</v>
      </c>
      <c r="H1432" s="27" t="n">
        <v>2.32</v>
      </c>
      <c r="I1432" s="28"/>
    </row>
    <row r="1433" customFormat="false" ht="12.95" hidden="false" customHeight="true" outlineLevel="0" collapsed="false">
      <c r="A1433" s="19" t="str">
        <f aca="false">A1407</f>
        <v>J020</v>
      </c>
      <c r="B1433" s="20"/>
      <c r="C1433" s="21" t="s">
        <v>187</v>
      </c>
      <c r="D1433" s="22" t="s">
        <v>23</v>
      </c>
      <c r="E1433" s="26" t="n">
        <f aca="false">E1407</f>
        <v>172.27</v>
      </c>
      <c r="F1433" s="27" t="n">
        <v>0.23</v>
      </c>
      <c r="G1433" s="27" t="n">
        <v>0.29</v>
      </c>
      <c r="H1433" s="27" t="n">
        <v>0.37</v>
      </c>
      <c r="I1433" s="28"/>
    </row>
    <row r="1434" customFormat="false" ht="12.95" hidden="false" customHeight="true" outlineLevel="0" collapsed="false">
      <c r="A1434" s="75" t="str">
        <f aca="false">A1408</f>
        <v>J019</v>
      </c>
      <c r="B1434" s="20"/>
      <c r="C1434" s="21" t="s">
        <v>197</v>
      </c>
      <c r="D1434" s="22" t="s">
        <v>23</v>
      </c>
      <c r="E1434" s="26" t="n">
        <f aca="false">E1408</f>
        <v>116.5</v>
      </c>
      <c r="F1434" s="27" t="n">
        <v>0.06</v>
      </c>
      <c r="G1434" s="27" t="n">
        <v>0.07</v>
      </c>
      <c r="H1434" s="27" t="n">
        <v>0.09</v>
      </c>
      <c r="I1434" s="36"/>
    </row>
    <row r="1435" customFormat="false" ht="12.95" hidden="false" customHeight="true" outlineLevel="0" collapsed="false">
      <c r="A1435" s="29" t="s">
        <v>24</v>
      </c>
      <c r="B1435" s="29"/>
      <c r="C1435" s="29"/>
      <c r="D1435" s="29"/>
      <c r="E1435" s="29"/>
      <c r="F1435" s="30" t="n">
        <f aca="false">SUM(F1436:F1438)</f>
        <v>2935.978792</v>
      </c>
      <c r="G1435" s="30" t="n">
        <f aca="false">SUM(G1436:G1438)</f>
        <v>3404.976316</v>
      </c>
      <c r="H1435" s="30" t="n">
        <f aca="false">SUM(H1436:H1438)</f>
        <v>4160.58594</v>
      </c>
      <c r="I1435" s="46"/>
    </row>
    <row r="1436" customFormat="false" ht="12.95" hidden="false" customHeight="true" outlineLevel="0" collapsed="false">
      <c r="A1436" s="7" t="s">
        <v>25</v>
      </c>
      <c r="B1436" s="7"/>
      <c r="C1436" s="31" t="s">
        <v>26</v>
      </c>
      <c r="D1436" s="31"/>
      <c r="E1436" s="31"/>
      <c r="F1436" s="32" t="n">
        <f aca="false">E1421*F1421</f>
        <v>615.984</v>
      </c>
      <c r="G1436" s="32" t="n">
        <f aca="false">E1421*G1421</f>
        <v>727.176</v>
      </c>
      <c r="H1436" s="32" t="n">
        <f aca="false">E1421*H1421</f>
        <v>909.216</v>
      </c>
      <c r="I1436" s="47"/>
    </row>
    <row r="1437" customFormat="false" ht="12.95" hidden="false" customHeight="true" outlineLevel="0" collapsed="false">
      <c r="A1437" s="7"/>
      <c r="B1437" s="7"/>
      <c r="C1437" s="21" t="s">
        <v>27</v>
      </c>
      <c r="D1437" s="21"/>
      <c r="E1437" s="21"/>
      <c r="F1437" s="33" t="n">
        <f aca="false">(E1422*F1422+E1423*F1423+E1424*F1424+E1425*F1425+E1426*F1426+E1427*F1427+E1428*F1428+E1429*F1429)*1.04</f>
        <v>1500.901376</v>
      </c>
      <c r="G1437" s="33" t="n">
        <f aca="false">(E1422*G1422+E1423*G1423+E1424*G1424+E1425*G1425+E1426*G1426+E1427*G1427+E1428*G1428+E1429*G1429)*1.04</f>
        <v>1539.63576</v>
      </c>
      <c r="H1437" s="33" t="n">
        <f aca="false">(E1422*H1422+E1423*H1423+E1424*H1424+E1425*H1425+E1426*H1426+E1427*H1427+E1428*H1428+E1429*H1429)*1.04</f>
        <v>1590.976816</v>
      </c>
      <c r="I1437" s="48"/>
    </row>
    <row r="1438" customFormat="false" ht="12.95" hidden="false" customHeight="true" outlineLevel="0" collapsed="false">
      <c r="A1438" s="7"/>
      <c r="B1438" s="7"/>
      <c r="C1438" s="34" t="s">
        <v>28</v>
      </c>
      <c r="D1438" s="34"/>
      <c r="E1438" s="34"/>
      <c r="F1438" s="35" t="n">
        <f aca="false">E1431*F1431+E1432*F1432+E1433*F1433+E1434*F1434</f>
        <v>819.093416</v>
      </c>
      <c r="G1438" s="35" t="n">
        <f aca="false">E1431*G1431+E1432*G1432+E1433*G1433+E1434*G1434</f>
        <v>1138.164556</v>
      </c>
      <c r="H1438" s="35" t="n">
        <f aca="false">E1431*H1431+E1432*H1432+E1433*H1433+E1434*H1434</f>
        <v>1660.393124</v>
      </c>
      <c r="I1438" s="49"/>
    </row>
    <row r="1439" customFormat="false" ht="12.95" hidden="false" customHeight="true" outlineLevel="0" collapsed="false">
      <c r="A1439" s="37" t="s">
        <v>29</v>
      </c>
      <c r="B1439" s="37"/>
      <c r="C1439" s="37"/>
      <c r="D1439" s="37"/>
      <c r="E1439" s="37"/>
      <c r="F1439" s="78" t="n">
        <f aca="false">F1435*1.03</f>
        <v>3024.05815576</v>
      </c>
      <c r="G1439" s="78" t="n">
        <f aca="false">G1435*1.03</f>
        <v>3507.12560548</v>
      </c>
      <c r="H1439" s="78" t="n">
        <f aca="false">H1435*1.03</f>
        <v>4285.4035182</v>
      </c>
      <c r="I1439" s="46"/>
    </row>
    <row r="1440" s="38" customFormat="true" ht="13.5" hidden="false" customHeight="true" outlineLevel="0" collapsed="false">
      <c r="A1440" s="41" t="s">
        <v>35</v>
      </c>
      <c r="B1440" s="41"/>
      <c r="C1440" s="51"/>
      <c r="D1440" s="52"/>
      <c r="E1440" s="52"/>
      <c r="F1440" s="53"/>
      <c r="G1440" s="53"/>
      <c r="H1440" s="53"/>
      <c r="I1440" s="58"/>
    </row>
    <row r="1441" customFormat="false" ht="12.9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6" t="s">
        <v>259</v>
      </c>
      <c r="I1441" s="6"/>
    </row>
    <row r="1442" customFormat="false" ht="12.95" hidden="false" customHeight="true" outlineLevel="0" collapsed="false">
      <c r="A1442" s="7" t="s">
        <v>2</v>
      </c>
      <c r="B1442" s="8" t="s">
        <v>3</v>
      </c>
      <c r="C1442" s="8"/>
      <c r="D1442" s="8"/>
      <c r="E1442" s="8"/>
      <c r="F1442" s="11" t="n">
        <v>1198</v>
      </c>
      <c r="G1442" s="11" t="n">
        <v>1199</v>
      </c>
      <c r="H1442" s="11" t="n">
        <v>1200</v>
      </c>
      <c r="I1442" s="11"/>
    </row>
    <row r="1443" customFormat="false" ht="12.95" hidden="false" customHeight="true" outlineLevel="0" collapsed="false">
      <c r="A1443" s="7"/>
      <c r="B1443" s="8" t="s">
        <v>260</v>
      </c>
      <c r="C1443" s="8"/>
      <c r="D1443" s="8"/>
      <c r="E1443" s="8"/>
      <c r="F1443" s="11" t="n">
        <v>100</v>
      </c>
      <c r="G1443" s="11"/>
      <c r="H1443" s="11"/>
      <c r="I1443" s="11"/>
    </row>
    <row r="1444" customFormat="false" ht="12.95" hidden="false" customHeight="true" outlineLevel="0" collapsed="false">
      <c r="A1444" s="7"/>
      <c r="B1444" s="8" t="s">
        <v>150</v>
      </c>
      <c r="C1444" s="8"/>
      <c r="D1444" s="8"/>
      <c r="E1444" s="8"/>
      <c r="F1444" s="8" t="s">
        <v>63</v>
      </c>
      <c r="G1444" s="8" t="s">
        <v>64</v>
      </c>
      <c r="H1444" s="13" t="s">
        <v>65</v>
      </c>
      <c r="I1444" s="11"/>
    </row>
    <row r="1445" customFormat="false" ht="12.95" hidden="false" customHeight="true" outlineLevel="0" collapsed="false">
      <c r="A1445" s="7"/>
      <c r="B1445" s="12" t="s">
        <v>13</v>
      </c>
      <c r="C1445" s="12"/>
      <c r="D1445" s="12" t="s">
        <v>14</v>
      </c>
      <c r="E1445" s="12" t="s">
        <v>15</v>
      </c>
      <c r="F1445" s="13" t="s">
        <v>16</v>
      </c>
      <c r="G1445" s="13"/>
      <c r="H1445" s="13"/>
      <c r="I1445" s="13"/>
    </row>
    <row r="1446" customFormat="false" ht="12.95" hidden="false" customHeight="true" outlineLevel="0" collapsed="false">
      <c r="A1446" s="14" t="s">
        <v>17</v>
      </c>
      <c r="B1446" s="8" t="s">
        <v>18</v>
      </c>
      <c r="C1446" s="15" t="s">
        <v>19</v>
      </c>
      <c r="D1446" s="12" t="s">
        <v>20</v>
      </c>
      <c r="E1446" s="16" t="n">
        <v>49.2</v>
      </c>
      <c r="F1446" s="17" t="n">
        <v>7.67</v>
      </c>
      <c r="G1446" s="17" t="n">
        <v>9.11</v>
      </c>
      <c r="H1446" s="17" t="n">
        <v>11.5</v>
      </c>
      <c r="I1446" s="18"/>
    </row>
    <row r="1447" customFormat="false" ht="12.95" hidden="false" customHeight="true" outlineLevel="0" collapsed="false">
      <c r="A1447" s="72" t="s">
        <v>163</v>
      </c>
      <c r="B1447" s="12" t="s">
        <v>261</v>
      </c>
      <c r="C1447" s="21" t="s">
        <v>164</v>
      </c>
      <c r="D1447" s="22" t="s">
        <v>157</v>
      </c>
      <c r="E1447" s="26" t="n">
        <f aca="false">E1422</f>
        <v>0.7</v>
      </c>
      <c r="F1447" s="27" t="n">
        <v>124.66</v>
      </c>
      <c r="G1447" s="27" t="n">
        <v>124.66</v>
      </c>
      <c r="H1447" s="27" t="n">
        <v>124.66</v>
      </c>
      <c r="I1447" s="28"/>
    </row>
    <row r="1448" customFormat="false" ht="12.95" hidden="false" customHeight="true" outlineLevel="0" collapsed="false">
      <c r="A1448" s="72" t="s">
        <v>158</v>
      </c>
      <c r="B1448" s="12"/>
      <c r="C1448" s="21" t="s">
        <v>159</v>
      </c>
      <c r="D1448" s="71" t="s">
        <v>154</v>
      </c>
      <c r="E1448" s="26" t="n">
        <f aca="false">E1423</f>
        <v>6.53</v>
      </c>
      <c r="F1448" s="27" t="n">
        <v>9.6</v>
      </c>
      <c r="G1448" s="27" t="n">
        <v>10.8</v>
      </c>
      <c r="H1448" s="27" t="n">
        <v>12</v>
      </c>
      <c r="I1448" s="28"/>
    </row>
    <row r="1449" customFormat="false" ht="12.95" hidden="false" customHeight="true" outlineLevel="0" collapsed="false">
      <c r="A1449" s="72" t="s">
        <v>155</v>
      </c>
      <c r="B1449" s="12"/>
      <c r="C1449" s="21" t="s">
        <v>262</v>
      </c>
      <c r="D1449" s="22" t="s">
        <v>157</v>
      </c>
      <c r="E1449" s="26" t="n">
        <f aca="false">E1424</f>
        <v>41.27</v>
      </c>
      <c r="F1449" s="27" t="n">
        <v>1.19</v>
      </c>
      <c r="G1449" s="27" t="n">
        <v>1.49</v>
      </c>
      <c r="H1449" s="27" t="n">
        <v>1.91</v>
      </c>
      <c r="I1449" s="28"/>
    </row>
    <row r="1450" customFormat="false" ht="12.95" hidden="false" customHeight="true" outlineLevel="0" collapsed="false">
      <c r="A1450" s="72" t="s">
        <v>151</v>
      </c>
      <c r="B1450" s="12"/>
      <c r="C1450" s="21" t="s">
        <v>153</v>
      </c>
      <c r="D1450" s="71" t="s">
        <v>154</v>
      </c>
      <c r="E1450" s="26" t="n">
        <f aca="false">E1425</f>
        <v>9.49</v>
      </c>
      <c r="F1450" s="27" t="n">
        <v>1.85</v>
      </c>
      <c r="G1450" s="27" t="n">
        <v>2.31</v>
      </c>
      <c r="H1450" s="27" t="n">
        <v>2.96</v>
      </c>
      <c r="I1450" s="28"/>
    </row>
    <row r="1451" customFormat="false" ht="12.95" hidden="false" customHeight="true" outlineLevel="0" collapsed="false">
      <c r="A1451" s="72" t="s">
        <v>196</v>
      </c>
      <c r="B1451" s="12"/>
      <c r="C1451" s="21" t="s">
        <v>263</v>
      </c>
      <c r="D1451" s="71" t="s">
        <v>162</v>
      </c>
      <c r="E1451" s="26" t="n">
        <f aca="false">E1426</f>
        <v>2.67</v>
      </c>
      <c r="F1451" s="27" t="n">
        <v>244.44</v>
      </c>
      <c r="G1451" s="27" t="n">
        <v>244.44</v>
      </c>
      <c r="H1451" s="27" t="n">
        <v>244.44</v>
      </c>
      <c r="I1451" s="28"/>
    </row>
    <row r="1452" customFormat="false" ht="12.95" hidden="false" customHeight="true" outlineLevel="0" collapsed="false">
      <c r="A1452" s="72" t="s">
        <v>195</v>
      </c>
      <c r="B1452" s="12"/>
      <c r="C1452" s="21" t="s">
        <v>264</v>
      </c>
      <c r="D1452" s="71" t="s">
        <v>162</v>
      </c>
      <c r="E1452" s="26" t="n">
        <f aca="false">E1427</f>
        <v>1.5</v>
      </c>
      <c r="F1452" s="27" t="n">
        <v>0.2</v>
      </c>
      <c r="G1452" s="27" t="n">
        <v>0.28</v>
      </c>
      <c r="H1452" s="27" t="n">
        <v>0.41</v>
      </c>
      <c r="I1452" s="28"/>
    </row>
    <row r="1453" customFormat="false" ht="12.95" hidden="false" customHeight="true" outlineLevel="0" collapsed="false">
      <c r="A1453" s="72" t="s">
        <v>194</v>
      </c>
      <c r="B1453" s="12"/>
      <c r="C1453" s="21" t="s">
        <v>181</v>
      </c>
      <c r="D1453" s="71" t="s">
        <v>162</v>
      </c>
      <c r="E1453" s="26" t="n">
        <f aca="false">E1428</f>
        <v>1.3</v>
      </c>
      <c r="F1453" s="27" t="n">
        <v>0.33</v>
      </c>
      <c r="G1453" s="27" t="n">
        <v>0.46</v>
      </c>
      <c r="H1453" s="27" t="n">
        <v>0.68</v>
      </c>
      <c r="I1453" s="28"/>
    </row>
    <row r="1454" customFormat="false" ht="12.95" hidden="false" customHeight="true" outlineLevel="0" collapsed="false">
      <c r="A1454" s="72" t="s">
        <v>191</v>
      </c>
      <c r="B1454" s="12"/>
      <c r="C1454" s="21" t="s">
        <v>176</v>
      </c>
      <c r="D1454" s="71" t="s">
        <v>177</v>
      </c>
      <c r="E1454" s="26" t="n">
        <f aca="false">E1429</f>
        <v>1.1</v>
      </c>
      <c r="F1454" s="27" t="n">
        <v>3.9</v>
      </c>
      <c r="G1454" s="27" t="n">
        <v>5.44</v>
      </c>
      <c r="H1454" s="27" t="n">
        <v>8</v>
      </c>
      <c r="I1454" s="28"/>
    </row>
    <row r="1455" customFormat="false" ht="12.95" hidden="false" customHeight="true" outlineLevel="0" collapsed="false">
      <c r="A1455" s="72"/>
      <c r="B1455" s="12"/>
      <c r="C1455" s="21" t="s">
        <v>165</v>
      </c>
      <c r="D1455" s="71" t="s">
        <v>184</v>
      </c>
      <c r="E1455" s="26"/>
      <c r="F1455" s="27" t="n">
        <v>4</v>
      </c>
      <c r="G1455" s="27" t="n">
        <v>4</v>
      </c>
      <c r="H1455" s="27" t="n">
        <v>4</v>
      </c>
      <c r="I1455" s="28"/>
    </row>
    <row r="1456" customFormat="false" ht="12.95" hidden="false" customHeight="true" outlineLevel="0" collapsed="false">
      <c r="A1456" s="73" t="str">
        <f aca="false">A1431</f>
        <v>J018</v>
      </c>
      <c r="B1456" s="20" t="s">
        <v>21</v>
      </c>
      <c r="C1456" s="31" t="s">
        <v>185</v>
      </c>
      <c r="D1456" s="20" t="s">
        <v>23</v>
      </c>
      <c r="E1456" s="23" t="n">
        <f aca="false">E1431</f>
        <v>18.4</v>
      </c>
      <c r="F1456" s="24" t="n">
        <v>1.82</v>
      </c>
      <c r="G1456" s="24" t="n">
        <v>2.54</v>
      </c>
      <c r="H1456" s="24" t="n">
        <v>3.74</v>
      </c>
      <c r="I1456" s="25"/>
    </row>
    <row r="1457" customFormat="false" ht="12.95" hidden="false" customHeight="true" outlineLevel="0" collapsed="false">
      <c r="A1457" s="19" t="str">
        <f aca="false">A1432</f>
        <v>J010</v>
      </c>
      <c r="B1457" s="20"/>
      <c r="C1457" s="21" t="s">
        <v>167</v>
      </c>
      <c r="D1457" s="22" t="s">
        <v>23</v>
      </c>
      <c r="E1457" s="26" t="n">
        <f aca="false">E1432</f>
        <v>637.6932</v>
      </c>
      <c r="F1457" s="27" t="n">
        <v>0.73</v>
      </c>
      <c r="G1457" s="27" t="n">
        <v>1.02</v>
      </c>
      <c r="H1457" s="27" t="n">
        <v>1.5</v>
      </c>
      <c r="I1457" s="28"/>
    </row>
    <row r="1458" customFormat="false" ht="12.95" hidden="false" customHeight="true" outlineLevel="0" collapsed="false">
      <c r="A1458" s="19" t="str">
        <f aca="false">A1433</f>
        <v>J020</v>
      </c>
      <c r="B1458" s="20"/>
      <c r="C1458" s="21" t="s">
        <v>187</v>
      </c>
      <c r="D1458" s="22" t="s">
        <v>23</v>
      </c>
      <c r="E1458" s="26" t="n">
        <f aca="false">E1433</f>
        <v>172.27</v>
      </c>
      <c r="F1458" s="27" t="n">
        <v>0.15</v>
      </c>
      <c r="G1458" s="27" t="n">
        <v>0.19</v>
      </c>
      <c r="H1458" s="27" t="n">
        <v>0.24</v>
      </c>
      <c r="I1458" s="28"/>
    </row>
    <row r="1459" customFormat="false" ht="12.95" hidden="false" customHeight="true" outlineLevel="0" collapsed="false">
      <c r="A1459" s="75" t="str">
        <f aca="false">A1434</f>
        <v>J019</v>
      </c>
      <c r="B1459" s="20"/>
      <c r="C1459" s="21" t="s">
        <v>197</v>
      </c>
      <c r="D1459" s="22" t="s">
        <v>23</v>
      </c>
      <c r="E1459" s="26" t="n">
        <f aca="false">E1434</f>
        <v>116.5</v>
      </c>
      <c r="F1459" s="27" t="n">
        <v>0.04</v>
      </c>
      <c r="G1459" s="27" t="n">
        <v>0.05</v>
      </c>
      <c r="H1459" s="27" t="n">
        <v>0.06</v>
      </c>
      <c r="I1459" s="36"/>
    </row>
    <row r="1460" customFormat="false" ht="12.95" hidden="false" customHeight="true" outlineLevel="0" collapsed="false">
      <c r="A1460" s="29" t="s">
        <v>24</v>
      </c>
      <c r="B1460" s="29"/>
      <c r="C1460" s="29"/>
      <c r="D1460" s="29"/>
      <c r="E1460" s="29"/>
      <c r="F1460" s="30" t="n">
        <f aca="false">SUM(F1461:F1463)</f>
        <v>1816.1318</v>
      </c>
      <c r="G1460" s="30" t="n">
        <f aca="false">SUM(G1461:G1463)</f>
        <v>2120.842644</v>
      </c>
      <c r="H1460" s="30" t="n">
        <f aca="false">SUM(H1461:H1463)</f>
        <v>2612.402176</v>
      </c>
      <c r="I1460" s="46"/>
    </row>
    <row r="1461" customFormat="false" ht="12.95" hidden="false" customHeight="true" outlineLevel="0" collapsed="false">
      <c r="A1461" s="7" t="s">
        <v>25</v>
      </c>
      <c r="B1461" s="7"/>
      <c r="C1461" s="31" t="s">
        <v>26</v>
      </c>
      <c r="D1461" s="31"/>
      <c r="E1461" s="31"/>
      <c r="F1461" s="32" t="n">
        <f aca="false">E1446*F1446</f>
        <v>377.364</v>
      </c>
      <c r="G1461" s="32" t="n">
        <f aca="false">E1446*G1446</f>
        <v>448.212</v>
      </c>
      <c r="H1461" s="32" t="n">
        <f aca="false">E1446*H1446</f>
        <v>565.8</v>
      </c>
      <c r="I1461" s="47"/>
    </row>
    <row r="1462" customFormat="false" ht="12.95" hidden="false" customHeight="true" outlineLevel="0" collapsed="false">
      <c r="A1462" s="7"/>
      <c r="B1462" s="7"/>
      <c r="C1462" s="21" t="s">
        <v>27</v>
      </c>
      <c r="D1462" s="21"/>
      <c r="E1462" s="21"/>
      <c r="F1462" s="33" t="n">
        <f aca="false">(E1447*F1447+E1448*F1448+E1449*F1449+E1450*F1450+E1451*F1451+E1452*F1452+E1453*F1453+E1454*F1454)*1.04</f>
        <v>909.263264</v>
      </c>
      <c r="G1462" s="33" t="n">
        <f aca="false">(E1447*G1447+E1448*G1448+E1449*G1449+E1450*G1450+E1451*G1451+E1452*G1452+E1453*G1453+E1454*G1454)*1.04</f>
        <v>936.89128</v>
      </c>
      <c r="H1462" s="33" t="n">
        <f aca="false">(E1447*H1447+E1448*H1448+E1449*H1449+E1450*H1450+E1451*H1451+E1452*H1452+E1453*H1453+E1454*H1454)*1.04</f>
        <v>972.911576</v>
      </c>
      <c r="I1462" s="48"/>
    </row>
    <row r="1463" customFormat="false" ht="12.95" hidden="false" customHeight="true" outlineLevel="0" collapsed="false">
      <c r="A1463" s="7"/>
      <c r="B1463" s="7"/>
      <c r="C1463" s="34" t="s">
        <v>28</v>
      </c>
      <c r="D1463" s="34"/>
      <c r="E1463" s="34"/>
      <c r="F1463" s="35" t="n">
        <f aca="false">E1456*F1456+E1457*F1457+E1458*F1458+E1459*F1459</f>
        <v>529.504536</v>
      </c>
      <c r="G1463" s="35" t="n">
        <f aca="false">E1456*G1456+E1457*G1457+E1458*G1458+E1459*G1459</f>
        <v>735.739364</v>
      </c>
      <c r="H1463" s="35" t="n">
        <f aca="false">E1456*H1456+E1457*H1457+E1458*H1458+E1459*H1459</f>
        <v>1073.6906</v>
      </c>
      <c r="I1463" s="49"/>
    </row>
    <row r="1464" customFormat="false" ht="12.95" hidden="false" customHeight="true" outlineLevel="0" collapsed="false">
      <c r="A1464" s="37" t="s">
        <v>29</v>
      </c>
      <c r="B1464" s="37"/>
      <c r="C1464" s="37"/>
      <c r="D1464" s="37"/>
      <c r="E1464" s="37"/>
      <c r="F1464" s="78" t="n">
        <f aca="false">F1460*1.03</f>
        <v>1870.615754</v>
      </c>
      <c r="G1464" s="78" t="n">
        <f aca="false">G1460*1.03</f>
        <v>2184.46792332</v>
      </c>
      <c r="H1464" s="78" t="n">
        <f aca="false">H1460*1.03</f>
        <v>2690.77424128</v>
      </c>
      <c r="I1464" s="46"/>
    </row>
    <row r="1465" s="38" customFormat="true" ht="12.95" hidden="false" customHeight="true" outlineLevel="0" collapsed="false">
      <c r="A1465" s="50"/>
      <c r="B1465" s="50"/>
      <c r="C1465" s="51"/>
      <c r="D1465" s="52"/>
      <c r="E1465" s="52"/>
      <c r="F1465" s="53"/>
      <c r="G1465" s="53"/>
      <c r="H1465" s="53"/>
      <c r="I1465" s="58"/>
    </row>
    <row r="1466" s="38" customFormat="true" ht="12.95" hidden="false" customHeight="true" outlineLevel="0" collapsed="false">
      <c r="C1466" s="51"/>
      <c r="D1466" s="52"/>
      <c r="E1466" s="52"/>
      <c r="F1466" s="53"/>
      <c r="G1466" s="53"/>
      <c r="H1466" s="53"/>
      <c r="I1466" s="58"/>
    </row>
    <row r="1467" customFormat="false" ht="12.9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6" t="s">
        <v>259</v>
      </c>
      <c r="I1467" s="6"/>
    </row>
    <row r="1468" customFormat="false" ht="12.95" hidden="false" customHeight="true" outlineLevel="0" collapsed="false">
      <c r="A1468" s="7" t="s">
        <v>2</v>
      </c>
      <c r="B1468" s="8" t="s">
        <v>3</v>
      </c>
      <c r="C1468" s="8"/>
      <c r="D1468" s="8"/>
      <c r="E1468" s="8"/>
      <c r="F1468" s="11" t="n">
        <v>1201</v>
      </c>
      <c r="G1468" s="11" t="n">
        <v>1202</v>
      </c>
      <c r="H1468" s="11" t="n">
        <v>1203</v>
      </c>
      <c r="I1468" s="11"/>
    </row>
    <row r="1469" customFormat="false" ht="12.95" hidden="false" customHeight="true" outlineLevel="0" collapsed="false">
      <c r="A1469" s="7"/>
      <c r="B1469" s="8" t="s">
        <v>260</v>
      </c>
      <c r="C1469" s="8"/>
      <c r="D1469" s="8"/>
      <c r="E1469" s="8"/>
      <c r="F1469" s="11" t="n">
        <v>125</v>
      </c>
      <c r="G1469" s="11"/>
      <c r="H1469" s="11"/>
      <c r="I1469" s="11"/>
    </row>
    <row r="1470" customFormat="false" ht="12.95" hidden="false" customHeight="true" outlineLevel="0" collapsed="false">
      <c r="A1470" s="7"/>
      <c r="B1470" s="8" t="s">
        <v>150</v>
      </c>
      <c r="C1470" s="8"/>
      <c r="D1470" s="8"/>
      <c r="E1470" s="8"/>
      <c r="F1470" s="8" t="s">
        <v>63</v>
      </c>
      <c r="G1470" s="8" t="s">
        <v>64</v>
      </c>
      <c r="H1470" s="13" t="s">
        <v>65</v>
      </c>
      <c r="I1470" s="11"/>
    </row>
    <row r="1471" customFormat="false" ht="12.95" hidden="false" customHeight="true" outlineLevel="0" collapsed="false">
      <c r="A1471" s="7"/>
      <c r="B1471" s="12" t="s">
        <v>13</v>
      </c>
      <c r="C1471" s="12"/>
      <c r="D1471" s="12" t="s">
        <v>14</v>
      </c>
      <c r="E1471" s="12" t="s">
        <v>15</v>
      </c>
      <c r="F1471" s="13" t="s">
        <v>16</v>
      </c>
      <c r="G1471" s="13"/>
      <c r="H1471" s="13"/>
      <c r="I1471" s="13"/>
    </row>
    <row r="1472" customFormat="false" ht="12.95" hidden="false" customHeight="true" outlineLevel="0" collapsed="false">
      <c r="A1472" s="14" t="s">
        <v>17</v>
      </c>
      <c r="B1472" s="8" t="s">
        <v>18</v>
      </c>
      <c r="C1472" s="15" t="s">
        <v>19</v>
      </c>
      <c r="D1472" s="12" t="s">
        <v>20</v>
      </c>
      <c r="E1472" s="16" t="n">
        <v>49.2</v>
      </c>
      <c r="F1472" s="17" t="n">
        <v>5.54</v>
      </c>
      <c r="G1472" s="17" t="n">
        <v>6.66</v>
      </c>
      <c r="H1472" s="17" t="n">
        <v>8.5</v>
      </c>
      <c r="I1472" s="18"/>
    </row>
    <row r="1473" customFormat="false" ht="12.95" hidden="false" customHeight="true" outlineLevel="0" collapsed="false">
      <c r="A1473" s="72" t="s">
        <v>163</v>
      </c>
      <c r="B1473" s="12" t="s">
        <v>261</v>
      </c>
      <c r="C1473" s="21" t="s">
        <v>164</v>
      </c>
      <c r="D1473" s="22" t="s">
        <v>157</v>
      </c>
      <c r="E1473" s="26" t="n">
        <f aca="false">E1447</f>
        <v>0.7</v>
      </c>
      <c r="F1473" s="27" t="n">
        <v>8.4</v>
      </c>
      <c r="G1473" s="27" t="n">
        <v>9.6</v>
      </c>
      <c r="H1473" s="27" t="n">
        <v>10.8</v>
      </c>
      <c r="I1473" s="28"/>
    </row>
    <row r="1474" customFormat="false" ht="12.95" hidden="false" customHeight="true" outlineLevel="0" collapsed="false">
      <c r="A1474" s="72" t="s">
        <v>158</v>
      </c>
      <c r="B1474" s="12"/>
      <c r="C1474" s="21" t="s">
        <v>159</v>
      </c>
      <c r="D1474" s="71" t="s">
        <v>154</v>
      </c>
      <c r="E1474" s="26" t="n">
        <f aca="false">E1448</f>
        <v>6.53</v>
      </c>
      <c r="F1474" s="27" t="n">
        <v>10.8</v>
      </c>
      <c r="G1474" s="27" t="n">
        <v>12</v>
      </c>
      <c r="H1474" s="27" t="n">
        <v>13.2</v>
      </c>
      <c r="I1474" s="28"/>
    </row>
    <row r="1475" customFormat="false" ht="12.95" hidden="false" customHeight="true" outlineLevel="0" collapsed="false">
      <c r="A1475" s="72" t="s">
        <v>155</v>
      </c>
      <c r="B1475" s="12"/>
      <c r="C1475" s="21" t="s">
        <v>262</v>
      </c>
      <c r="D1475" s="22" t="s">
        <v>157</v>
      </c>
      <c r="E1475" s="26" t="n">
        <f aca="false">E1449</f>
        <v>41.27</v>
      </c>
      <c r="F1475" s="27" t="n">
        <v>0.92</v>
      </c>
      <c r="G1475" s="27" t="n">
        <v>1.15</v>
      </c>
      <c r="H1475" s="27" t="n">
        <v>1.47</v>
      </c>
      <c r="I1475" s="28"/>
    </row>
    <row r="1476" customFormat="false" ht="12.95" hidden="false" customHeight="true" outlineLevel="0" collapsed="false">
      <c r="A1476" s="72" t="s">
        <v>151</v>
      </c>
      <c r="B1476" s="12"/>
      <c r="C1476" s="21" t="s">
        <v>153</v>
      </c>
      <c r="D1476" s="71" t="s">
        <v>154</v>
      </c>
      <c r="E1476" s="26" t="n">
        <f aca="false">E1450</f>
        <v>9.49</v>
      </c>
      <c r="F1476" s="27" t="n">
        <v>1.43</v>
      </c>
      <c r="G1476" s="27" t="n">
        <v>1.79</v>
      </c>
      <c r="H1476" s="27" t="n">
        <v>2.28</v>
      </c>
      <c r="I1476" s="28"/>
    </row>
    <row r="1477" customFormat="false" ht="12.95" hidden="false" customHeight="true" outlineLevel="0" collapsed="false">
      <c r="A1477" s="72" t="s">
        <v>196</v>
      </c>
      <c r="B1477" s="12"/>
      <c r="C1477" s="21" t="s">
        <v>263</v>
      </c>
      <c r="D1477" s="71" t="s">
        <v>162</v>
      </c>
      <c r="E1477" s="26" t="n">
        <f aca="false">E1451</f>
        <v>2.67</v>
      </c>
      <c r="F1477" s="27" t="n">
        <v>166.67</v>
      </c>
      <c r="G1477" s="27" t="n">
        <v>166.67</v>
      </c>
      <c r="H1477" s="27" t="n">
        <v>166.67</v>
      </c>
      <c r="I1477" s="28"/>
    </row>
    <row r="1478" customFormat="false" ht="12.95" hidden="false" customHeight="true" outlineLevel="0" collapsed="false">
      <c r="A1478" s="72" t="s">
        <v>195</v>
      </c>
      <c r="B1478" s="12"/>
      <c r="C1478" s="21" t="s">
        <v>264</v>
      </c>
      <c r="D1478" s="71" t="s">
        <v>162</v>
      </c>
      <c r="E1478" s="26" t="n">
        <f aca="false">E1452</f>
        <v>1.5</v>
      </c>
      <c r="F1478" s="27" t="n">
        <v>0.16</v>
      </c>
      <c r="G1478" s="27" t="n">
        <v>0.22</v>
      </c>
      <c r="H1478" s="27" t="n">
        <v>0.32</v>
      </c>
      <c r="I1478" s="28"/>
    </row>
    <row r="1479" customFormat="false" ht="12.95" hidden="false" customHeight="true" outlineLevel="0" collapsed="false">
      <c r="A1479" s="72" t="s">
        <v>194</v>
      </c>
      <c r="B1479" s="12"/>
      <c r="C1479" s="21" t="s">
        <v>181</v>
      </c>
      <c r="D1479" s="71" t="s">
        <v>162</v>
      </c>
      <c r="E1479" s="26" t="n">
        <f aca="false">E1453</f>
        <v>1.3</v>
      </c>
      <c r="F1479" s="27" t="n">
        <v>0.25</v>
      </c>
      <c r="G1479" s="27" t="n">
        <v>0.35</v>
      </c>
      <c r="H1479" s="27" t="n">
        <v>0.52</v>
      </c>
      <c r="I1479" s="28"/>
    </row>
    <row r="1480" customFormat="false" ht="12.95" hidden="false" customHeight="true" outlineLevel="0" collapsed="false">
      <c r="A1480" s="72" t="s">
        <v>191</v>
      </c>
      <c r="B1480" s="12"/>
      <c r="C1480" s="21" t="s">
        <v>176</v>
      </c>
      <c r="D1480" s="71" t="s">
        <v>177</v>
      </c>
      <c r="E1480" s="26" t="n">
        <f aca="false">E1454</f>
        <v>1.1</v>
      </c>
      <c r="F1480" s="27" t="n">
        <v>2.98</v>
      </c>
      <c r="G1480" s="27" t="n">
        <v>4.17</v>
      </c>
      <c r="H1480" s="27" t="n">
        <v>6.14</v>
      </c>
      <c r="I1480" s="28"/>
    </row>
    <row r="1481" customFormat="false" ht="12.95" hidden="false" customHeight="true" outlineLevel="0" collapsed="false">
      <c r="A1481" s="72"/>
      <c r="B1481" s="12"/>
      <c r="C1481" s="21" t="s">
        <v>165</v>
      </c>
      <c r="D1481" s="71" t="s">
        <v>184</v>
      </c>
      <c r="E1481" s="26"/>
      <c r="F1481" s="27" t="n">
        <v>4</v>
      </c>
      <c r="G1481" s="27" t="n">
        <v>4</v>
      </c>
      <c r="H1481" s="27" t="n">
        <v>4</v>
      </c>
      <c r="I1481" s="28"/>
    </row>
    <row r="1482" customFormat="false" ht="12.95" hidden="false" customHeight="true" outlineLevel="0" collapsed="false">
      <c r="A1482" s="73" t="str">
        <f aca="false">A1456</f>
        <v>J018</v>
      </c>
      <c r="B1482" s="20" t="s">
        <v>21</v>
      </c>
      <c r="C1482" s="31" t="s">
        <v>185</v>
      </c>
      <c r="D1482" s="20" t="s">
        <v>23</v>
      </c>
      <c r="E1482" s="23" t="n">
        <f aca="false">E1456</f>
        <v>18.4</v>
      </c>
      <c r="F1482" s="24" t="n">
        <v>1.39</v>
      </c>
      <c r="G1482" s="24" t="n">
        <v>1.95</v>
      </c>
      <c r="H1482" s="24" t="n">
        <v>2.87</v>
      </c>
      <c r="I1482" s="25"/>
    </row>
    <row r="1483" customFormat="false" ht="12.95" hidden="false" customHeight="true" outlineLevel="0" collapsed="false">
      <c r="A1483" s="19" t="str">
        <f aca="false">A1457</f>
        <v>J010</v>
      </c>
      <c r="B1483" s="20"/>
      <c r="C1483" s="21" t="s">
        <v>167</v>
      </c>
      <c r="D1483" s="22" t="s">
        <v>23</v>
      </c>
      <c r="E1483" s="26" t="n">
        <f aca="false">E1457</f>
        <v>637.6932</v>
      </c>
      <c r="F1483" s="27" t="n">
        <v>0.56</v>
      </c>
      <c r="G1483" s="27" t="n">
        <v>0.78</v>
      </c>
      <c r="H1483" s="27" t="n">
        <v>1.15</v>
      </c>
      <c r="I1483" s="28"/>
    </row>
    <row r="1484" customFormat="false" ht="12.95" hidden="false" customHeight="true" outlineLevel="0" collapsed="false">
      <c r="A1484" s="19" t="str">
        <f aca="false">A1458</f>
        <v>J020</v>
      </c>
      <c r="B1484" s="20"/>
      <c r="C1484" s="21" t="s">
        <v>187</v>
      </c>
      <c r="D1484" s="22" t="s">
        <v>23</v>
      </c>
      <c r="E1484" s="26" t="n">
        <f aca="false">E1458</f>
        <v>172.27</v>
      </c>
      <c r="F1484" s="27" t="n">
        <v>0.12</v>
      </c>
      <c r="G1484" s="27" t="n">
        <v>0.15</v>
      </c>
      <c r="H1484" s="27" t="n">
        <v>0.19</v>
      </c>
      <c r="I1484" s="28"/>
    </row>
    <row r="1485" customFormat="false" ht="12.95" hidden="false" customHeight="true" outlineLevel="0" collapsed="false">
      <c r="A1485" s="75" t="str">
        <f aca="false">A1459</f>
        <v>J019</v>
      </c>
      <c r="B1485" s="20"/>
      <c r="C1485" s="21" t="s">
        <v>197</v>
      </c>
      <c r="D1485" s="22" t="s">
        <v>23</v>
      </c>
      <c r="E1485" s="26" t="n">
        <f aca="false">E1459</f>
        <v>116.5</v>
      </c>
      <c r="F1485" s="27" t="n">
        <v>0.03</v>
      </c>
      <c r="G1485" s="27" t="n">
        <v>0.04</v>
      </c>
      <c r="H1485" s="27" t="n">
        <v>0.05</v>
      </c>
      <c r="I1485" s="36"/>
    </row>
    <row r="1486" customFormat="false" ht="12.95" hidden="false" customHeight="true" outlineLevel="0" collapsed="false">
      <c r="A1486" s="29" t="s">
        <v>24</v>
      </c>
      <c r="B1486" s="29"/>
      <c r="C1486" s="29"/>
      <c r="D1486" s="29"/>
      <c r="E1486" s="29"/>
      <c r="F1486" s="30" t="n">
        <f aca="false">SUM(F1487:F1489)</f>
        <v>1279.286392</v>
      </c>
      <c r="G1486" s="30" t="n">
        <f aca="false">SUM(G1487:G1489)</f>
        <v>1515.358036</v>
      </c>
      <c r="H1486" s="30" t="n">
        <f aca="false">SUM(H1487:H1489)</f>
        <v>1897.04964</v>
      </c>
      <c r="I1486" s="46"/>
    </row>
    <row r="1487" customFormat="false" ht="12.95" hidden="false" customHeight="true" outlineLevel="0" collapsed="false">
      <c r="A1487" s="7" t="s">
        <v>25</v>
      </c>
      <c r="B1487" s="7"/>
      <c r="C1487" s="31" t="s">
        <v>26</v>
      </c>
      <c r="D1487" s="31"/>
      <c r="E1487" s="31"/>
      <c r="F1487" s="32" t="n">
        <f aca="false">E1472*F1472</f>
        <v>272.568</v>
      </c>
      <c r="G1487" s="32" t="n">
        <f aca="false">E1472*G1472</f>
        <v>327.672</v>
      </c>
      <c r="H1487" s="32" t="n">
        <f aca="false">E1472*H1472</f>
        <v>418.2</v>
      </c>
      <c r="I1487" s="47"/>
    </row>
    <row r="1488" customFormat="false" ht="12.95" hidden="false" customHeight="true" outlineLevel="0" collapsed="false">
      <c r="A1488" s="7"/>
      <c r="B1488" s="7"/>
      <c r="C1488" s="21" t="s">
        <v>27</v>
      </c>
      <c r="D1488" s="21"/>
      <c r="E1488" s="21"/>
      <c r="F1488" s="33" t="n">
        <f aca="false">(E1473*F1473+E1474*F1474+E1475*F1475+E1476*F1476+E1477*F1477+E1478*F1478+E1479*F1479+E1480*F1480)*1.04</f>
        <v>599.8668</v>
      </c>
      <c r="G1488" s="33" t="n">
        <f aca="false">(E1473*G1473+E1474*G1474+E1475*G1475+E1476*G1476+E1477*G1477+E1478*G1478+E1479*G1479+E1480*G1480)*1.04</f>
        <v>623.90484</v>
      </c>
      <c r="H1488" s="33" t="n">
        <f aca="false">(E1473*H1473+E1474*H1474+E1475*H1475+E1476*H1476+E1477*H1477+E1478*H1478+E1479*H1479+E1480*H1480)*1.04</f>
        <v>654.13816</v>
      </c>
      <c r="I1488" s="48"/>
    </row>
    <row r="1489" customFormat="false" ht="12.95" hidden="false" customHeight="true" outlineLevel="0" collapsed="false">
      <c r="A1489" s="7"/>
      <c r="B1489" s="7"/>
      <c r="C1489" s="34" t="s">
        <v>28</v>
      </c>
      <c r="D1489" s="34"/>
      <c r="E1489" s="34"/>
      <c r="F1489" s="35" t="n">
        <f aca="false">E1482*F1482+E1483*F1483+E1484*F1484+E1485*F1485</f>
        <v>406.851592</v>
      </c>
      <c r="G1489" s="35" t="n">
        <f aca="false">E1482*G1482+E1483*G1483+E1484*G1484+E1485*G1485</f>
        <v>563.781196</v>
      </c>
      <c r="H1489" s="35" t="n">
        <f aca="false">E1482*H1482+E1483*H1483+E1484*H1484+E1485*H1485</f>
        <v>824.71148</v>
      </c>
      <c r="I1489" s="49"/>
    </row>
    <row r="1490" s="38" customFormat="true" ht="12.95" hidden="false" customHeight="true" outlineLevel="0" collapsed="false">
      <c r="A1490" s="37" t="s">
        <v>29</v>
      </c>
      <c r="B1490" s="37"/>
      <c r="C1490" s="37"/>
      <c r="D1490" s="37"/>
      <c r="E1490" s="37"/>
      <c r="F1490" s="78" t="n">
        <f aca="false">F1486*1.03</f>
        <v>1317.66498376</v>
      </c>
      <c r="G1490" s="78" t="n">
        <f aca="false">G1486*1.03</f>
        <v>1560.81877708</v>
      </c>
      <c r="H1490" s="78" t="n">
        <f aca="false">H1486*1.03</f>
        <v>1953.9611292</v>
      </c>
      <c r="I1490" s="46"/>
    </row>
    <row r="1491" s="38" customFormat="true" ht="12.75" hidden="false" customHeight="true" outlineLevel="0" collapsed="false">
      <c r="A1491" s="50"/>
      <c r="B1491" s="50"/>
      <c r="C1491" s="51"/>
      <c r="D1491" s="52"/>
      <c r="E1491" s="52"/>
      <c r="F1491" s="53"/>
      <c r="G1491" s="53"/>
      <c r="H1491" s="53"/>
      <c r="I1491" s="58"/>
    </row>
  </sheetData>
  <mergeCells count="1144">
    <mergeCell ref="A1:I2"/>
    <mergeCell ref="A5:I6"/>
    <mergeCell ref="H7:I7"/>
    <mergeCell ref="A8:A11"/>
    <mergeCell ref="B8:E8"/>
    <mergeCell ref="B9:E9"/>
    <mergeCell ref="F9:I9"/>
    <mergeCell ref="B10:E10"/>
    <mergeCell ref="B11:C11"/>
    <mergeCell ref="F11:I11"/>
    <mergeCell ref="B13:B14"/>
    <mergeCell ref="A15:E15"/>
    <mergeCell ref="A16:B18"/>
    <mergeCell ref="C16:E16"/>
    <mergeCell ref="C17:E17"/>
    <mergeCell ref="C18:E18"/>
    <mergeCell ref="A19:E19"/>
    <mergeCell ref="A25:B25"/>
    <mergeCell ref="H26:I26"/>
    <mergeCell ref="A27:A30"/>
    <mergeCell ref="B27:E27"/>
    <mergeCell ref="B28:E28"/>
    <mergeCell ref="F28:I28"/>
    <mergeCell ref="B29:E29"/>
    <mergeCell ref="B30:C30"/>
    <mergeCell ref="F30:I30"/>
    <mergeCell ref="B32:B33"/>
    <mergeCell ref="A34:E34"/>
    <mergeCell ref="A35:B37"/>
    <mergeCell ref="C35:E35"/>
    <mergeCell ref="C36:E36"/>
    <mergeCell ref="C37:E37"/>
    <mergeCell ref="A38:E38"/>
    <mergeCell ref="A51:B51"/>
    <mergeCell ref="H52:I52"/>
    <mergeCell ref="A53:A56"/>
    <mergeCell ref="B53:E53"/>
    <mergeCell ref="B54:E54"/>
    <mergeCell ref="F54:I54"/>
    <mergeCell ref="B55:E55"/>
    <mergeCell ref="B56:C56"/>
    <mergeCell ref="F56:I56"/>
    <mergeCell ref="B58:B59"/>
    <mergeCell ref="A60:E60"/>
    <mergeCell ref="A61:B63"/>
    <mergeCell ref="C61:E61"/>
    <mergeCell ref="C62:E62"/>
    <mergeCell ref="C63:E63"/>
    <mergeCell ref="A64:E64"/>
    <mergeCell ref="A70:B70"/>
    <mergeCell ref="H71:I71"/>
    <mergeCell ref="A72:A75"/>
    <mergeCell ref="B72:E72"/>
    <mergeCell ref="B73:E73"/>
    <mergeCell ref="F73:I73"/>
    <mergeCell ref="B74:E74"/>
    <mergeCell ref="B75:C75"/>
    <mergeCell ref="F75:I75"/>
    <mergeCell ref="B77:B78"/>
    <mergeCell ref="A79:E79"/>
    <mergeCell ref="A80:B82"/>
    <mergeCell ref="C80:E80"/>
    <mergeCell ref="C81:E81"/>
    <mergeCell ref="C82:E82"/>
    <mergeCell ref="A83:E83"/>
    <mergeCell ref="A96:I97"/>
    <mergeCell ref="H98:I98"/>
    <mergeCell ref="A99:A102"/>
    <mergeCell ref="B99:E99"/>
    <mergeCell ref="B100:E100"/>
    <mergeCell ref="F100:I100"/>
    <mergeCell ref="B101:E101"/>
    <mergeCell ref="B102:C102"/>
    <mergeCell ref="F102:I102"/>
    <mergeCell ref="B104:B105"/>
    <mergeCell ref="A106:E106"/>
    <mergeCell ref="A107:B109"/>
    <mergeCell ref="C107:E107"/>
    <mergeCell ref="C108:E108"/>
    <mergeCell ref="C109:E109"/>
    <mergeCell ref="A110:E110"/>
    <mergeCell ref="A116:B116"/>
    <mergeCell ref="H117:I117"/>
    <mergeCell ref="A118:A121"/>
    <mergeCell ref="B118:E118"/>
    <mergeCell ref="B119:E119"/>
    <mergeCell ref="F119:I119"/>
    <mergeCell ref="B120:E120"/>
    <mergeCell ref="B121:C121"/>
    <mergeCell ref="F121:I121"/>
    <mergeCell ref="B123:B124"/>
    <mergeCell ref="A125:E125"/>
    <mergeCell ref="A126:B128"/>
    <mergeCell ref="C126:E126"/>
    <mergeCell ref="C127:E127"/>
    <mergeCell ref="C128:E128"/>
    <mergeCell ref="A129:E129"/>
    <mergeCell ref="A142:B142"/>
    <mergeCell ref="H143:I143"/>
    <mergeCell ref="A144:A147"/>
    <mergeCell ref="B144:E144"/>
    <mergeCell ref="B145:E145"/>
    <mergeCell ref="F145:I145"/>
    <mergeCell ref="B146:E146"/>
    <mergeCell ref="B147:C147"/>
    <mergeCell ref="F147:I147"/>
    <mergeCell ref="B149:B150"/>
    <mergeCell ref="A151:E151"/>
    <mergeCell ref="A152:B154"/>
    <mergeCell ref="C152:E152"/>
    <mergeCell ref="C153:E153"/>
    <mergeCell ref="C154:E154"/>
    <mergeCell ref="A155:E155"/>
    <mergeCell ref="A161:B161"/>
    <mergeCell ref="H162:I162"/>
    <mergeCell ref="A163:A166"/>
    <mergeCell ref="B163:E163"/>
    <mergeCell ref="B164:E164"/>
    <mergeCell ref="F164:I164"/>
    <mergeCell ref="B165:E165"/>
    <mergeCell ref="B166:C166"/>
    <mergeCell ref="F166:I166"/>
    <mergeCell ref="B168:B169"/>
    <mergeCell ref="A170:E170"/>
    <mergeCell ref="A171:B173"/>
    <mergeCell ref="C171:E171"/>
    <mergeCell ref="C172:E172"/>
    <mergeCell ref="C173:E173"/>
    <mergeCell ref="A174:E174"/>
    <mergeCell ref="A190:I191"/>
    <mergeCell ref="H192:I192"/>
    <mergeCell ref="A193:A196"/>
    <mergeCell ref="B193:E193"/>
    <mergeCell ref="B194:E194"/>
    <mergeCell ref="F194:I194"/>
    <mergeCell ref="B195:E195"/>
    <mergeCell ref="B196:C196"/>
    <mergeCell ref="F196:I196"/>
    <mergeCell ref="B198:B199"/>
    <mergeCell ref="A200:E200"/>
    <mergeCell ref="A201:B203"/>
    <mergeCell ref="C201:E201"/>
    <mergeCell ref="C202:E202"/>
    <mergeCell ref="C203:E203"/>
    <mergeCell ref="A204:E204"/>
    <mergeCell ref="A210:B210"/>
    <mergeCell ref="H211:I211"/>
    <mergeCell ref="A212:A215"/>
    <mergeCell ref="B212:E212"/>
    <mergeCell ref="B213:E213"/>
    <mergeCell ref="F213:I213"/>
    <mergeCell ref="B214:E214"/>
    <mergeCell ref="B215:C215"/>
    <mergeCell ref="F215:I215"/>
    <mergeCell ref="B217:B218"/>
    <mergeCell ref="A219:E219"/>
    <mergeCell ref="A220:B222"/>
    <mergeCell ref="C220:E220"/>
    <mergeCell ref="C221:E221"/>
    <mergeCell ref="C222:E222"/>
    <mergeCell ref="A223:E223"/>
    <mergeCell ref="A236:B236"/>
    <mergeCell ref="H237:I237"/>
    <mergeCell ref="A238:A241"/>
    <mergeCell ref="B238:E238"/>
    <mergeCell ref="B239:E239"/>
    <mergeCell ref="F239:I239"/>
    <mergeCell ref="B240:E240"/>
    <mergeCell ref="B241:C241"/>
    <mergeCell ref="F241:I241"/>
    <mergeCell ref="B243:B244"/>
    <mergeCell ref="A245:E245"/>
    <mergeCell ref="A246:B248"/>
    <mergeCell ref="C246:E246"/>
    <mergeCell ref="C247:E247"/>
    <mergeCell ref="C248:E248"/>
    <mergeCell ref="A249:E249"/>
    <mergeCell ref="A255:B255"/>
    <mergeCell ref="H256:I256"/>
    <mergeCell ref="A257:A260"/>
    <mergeCell ref="B257:E257"/>
    <mergeCell ref="B258:E258"/>
    <mergeCell ref="F258:I258"/>
    <mergeCell ref="B259:E259"/>
    <mergeCell ref="B260:C260"/>
    <mergeCell ref="F260:I260"/>
    <mergeCell ref="B262:B263"/>
    <mergeCell ref="A264:E264"/>
    <mergeCell ref="A265:B267"/>
    <mergeCell ref="C265:E265"/>
    <mergeCell ref="C266:E266"/>
    <mergeCell ref="C267:E267"/>
    <mergeCell ref="A268:E268"/>
    <mergeCell ref="A284:I285"/>
    <mergeCell ref="H286:I286"/>
    <mergeCell ref="A287:A290"/>
    <mergeCell ref="B287:E287"/>
    <mergeCell ref="B288:E288"/>
    <mergeCell ref="F288:I288"/>
    <mergeCell ref="B289:E289"/>
    <mergeCell ref="B290:C290"/>
    <mergeCell ref="F290:I290"/>
    <mergeCell ref="B292:B293"/>
    <mergeCell ref="A294:E294"/>
    <mergeCell ref="A295:B297"/>
    <mergeCell ref="C295:E295"/>
    <mergeCell ref="C296:E296"/>
    <mergeCell ref="C297:E297"/>
    <mergeCell ref="A298:E298"/>
    <mergeCell ref="A304:B304"/>
    <mergeCell ref="H305:I305"/>
    <mergeCell ref="A306:A309"/>
    <mergeCell ref="B306:E306"/>
    <mergeCell ref="B307:E307"/>
    <mergeCell ref="F307:I307"/>
    <mergeCell ref="B308:E308"/>
    <mergeCell ref="B309:C309"/>
    <mergeCell ref="F309:I309"/>
    <mergeCell ref="B311:B312"/>
    <mergeCell ref="A313:E313"/>
    <mergeCell ref="A314:B316"/>
    <mergeCell ref="C314:E314"/>
    <mergeCell ref="C315:E315"/>
    <mergeCell ref="C316:E316"/>
    <mergeCell ref="A317:E317"/>
    <mergeCell ref="A330:B330"/>
    <mergeCell ref="H331:I331"/>
    <mergeCell ref="A332:A335"/>
    <mergeCell ref="B332:E332"/>
    <mergeCell ref="B333:E333"/>
    <mergeCell ref="F333:I333"/>
    <mergeCell ref="B334:E334"/>
    <mergeCell ref="B335:C335"/>
    <mergeCell ref="F335:I335"/>
    <mergeCell ref="B337:B338"/>
    <mergeCell ref="A339:E339"/>
    <mergeCell ref="A340:B342"/>
    <mergeCell ref="C340:E340"/>
    <mergeCell ref="C341:E341"/>
    <mergeCell ref="C342:E342"/>
    <mergeCell ref="A343:E343"/>
    <mergeCell ref="A349:B349"/>
    <mergeCell ref="H350:I350"/>
    <mergeCell ref="A351:A354"/>
    <mergeCell ref="B351:E351"/>
    <mergeCell ref="B352:E352"/>
    <mergeCell ref="F352:I352"/>
    <mergeCell ref="B353:E353"/>
    <mergeCell ref="B354:C354"/>
    <mergeCell ref="F354:I354"/>
    <mergeCell ref="B356:B357"/>
    <mergeCell ref="A358:E358"/>
    <mergeCell ref="A359:B361"/>
    <mergeCell ref="C359:E359"/>
    <mergeCell ref="C360:E360"/>
    <mergeCell ref="C361:E361"/>
    <mergeCell ref="A362:E362"/>
    <mergeCell ref="A378:I379"/>
    <mergeCell ref="H380:I380"/>
    <mergeCell ref="A381:A385"/>
    <mergeCell ref="B381:E381"/>
    <mergeCell ref="B382:E382"/>
    <mergeCell ref="F382:H382"/>
    <mergeCell ref="B383:E383"/>
    <mergeCell ref="F383:H383"/>
    <mergeCell ref="I383:I384"/>
    <mergeCell ref="B384:E384"/>
    <mergeCell ref="B385:C385"/>
    <mergeCell ref="F385:I385"/>
    <mergeCell ref="B387:B388"/>
    <mergeCell ref="A389:E389"/>
    <mergeCell ref="A390:B392"/>
    <mergeCell ref="C390:E390"/>
    <mergeCell ref="C391:E391"/>
    <mergeCell ref="C392:E392"/>
    <mergeCell ref="A393:E393"/>
    <mergeCell ref="A402:B402"/>
    <mergeCell ref="H404:I404"/>
    <mergeCell ref="A405:A409"/>
    <mergeCell ref="B405:E405"/>
    <mergeCell ref="B406:E406"/>
    <mergeCell ref="F406:H406"/>
    <mergeCell ref="B407:E407"/>
    <mergeCell ref="F407:H407"/>
    <mergeCell ref="I407:I408"/>
    <mergeCell ref="B408:E408"/>
    <mergeCell ref="B409:C409"/>
    <mergeCell ref="F409:I409"/>
    <mergeCell ref="B411:B412"/>
    <mergeCell ref="A413:E413"/>
    <mergeCell ref="A414:B416"/>
    <mergeCell ref="C414:E414"/>
    <mergeCell ref="C415:E415"/>
    <mergeCell ref="C416:E416"/>
    <mergeCell ref="A417:E417"/>
    <mergeCell ref="A424:B424"/>
    <mergeCell ref="H426:I426"/>
    <mergeCell ref="A427:A431"/>
    <mergeCell ref="B427:E427"/>
    <mergeCell ref="B428:E428"/>
    <mergeCell ref="F428:H428"/>
    <mergeCell ref="B429:E429"/>
    <mergeCell ref="F429:H429"/>
    <mergeCell ref="I429:I430"/>
    <mergeCell ref="B430:E430"/>
    <mergeCell ref="B431:C431"/>
    <mergeCell ref="F431:I431"/>
    <mergeCell ref="B433:B434"/>
    <mergeCell ref="A435:E435"/>
    <mergeCell ref="A436:B438"/>
    <mergeCell ref="C436:E436"/>
    <mergeCell ref="C437:E437"/>
    <mergeCell ref="C438:E438"/>
    <mergeCell ref="A439:E439"/>
    <mergeCell ref="A446:I447"/>
    <mergeCell ref="H448:I448"/>
    <mergeCell ref="A449:A453"/>
    <mergeCell ref="B449:E449"/>
    <mergeCell ref="B450:E450"/>
    <mergeCell ref="F450:H450"/>
    <mergeCell ref="B451:E451"/>
    <mergeCell ref="F451:H451"/>
    <mergeCell ref="I451:I452"/>
    <mergeCell ref="B452:E452"/>
    <mergeCell ref="B453:C453"/>
    <mergeCell ref="F453:I453"/>
    <mergeCell ref="B455:B456"/>
    <mergeCell ref="A457:E457"/>
    <mergeCell ref="A458:B460"/>
    <mergeCell ref="C458:E458"/>
    <mergeCell ref="C459:E459"/>
    <mergeCell ref="C460:E460"/>
    <mergeCell ref="A461:E461"/>
    <mergeCell ref="A470:B470"/>
    <mergeCell ref="H472:I472"/>
    <mergeCell ref="A473:A477"/>
    <mergeCell ref="B473:E473"/>
    <mergeCell ref="B474:E474"/>
    <mergeCell ref="F474:H474"/>
    <mergeCell ref="B475:E475"/>
    <mergeCell ref="F475:H475"/>
    <mergeCell ref="I475:I476"/>
    <mergeCell ref="B476:E476"/>
    <mergeCell ref="B477:C477"/>
    <mergeCell ref="F477:I477"/>
    <mergeCell ref="B479:B480"/>
    <mergeCell ref="A481:E481"/>
    <mergeCell ref="A482:B484"/>
    <mergeCell ref="C482:E482"/>
    <mergeCell ref="C483:E483"/>
    <mergeCell ref="C484:E484"/>
    <mergeCell ref="A485:E485"/>
    <mergeCell ref="A492:B492"/>
    <mergeCell ref="H494:I494"/>
    <mergeCell ref="A495:A499"/>
    <mergeCell ref="B495:E495"/>
    <mergeCell ref="B496:E496"/>
    <mergeCell ref="F496:H496"/>
    <mergeCell ref="B497:E497"/>
    <mergeCell ref="F497:H497"/>
    <mergeCell ref="I497:I498"/>
    <mergeCell ref="B498:E498"/>
    <mergeCell ref="B499:C499"/>
    <mergeCell ref="F499:I499"/>
    <mergeCell ref="B501:B502"/>
    <mergeCell ref="A503:E503"/>
    <mergeCell ref="A504:B506"/>
    <mergeCell ref="C504:E504"/>
    <mergeCell ref="C505:E505"/>
    <mergeCell ref="C506:E506"/>
    <mergeCell ref="A507:E507"/>
    <mergeCell ref="A518:I519"/>
    <mergeCell ref="H520:I520"/>
    <mergeCell ref="A521:A524"/>
    <mergeCell ref="B521:E521"/>
    <mergeCell ref="B522:E522"/>
    <mergeCell ref="F522:I522"/>
    <mergeCell ref="B523:E523"/>
    <mergeCell ref="B524:C524"/>
    <mergeCell ref="F524:I524"/>
    <mergeCell ref="B526:B527"/>
    <mergeCell ref="A528:E528"/>
    <mergeCell ref="A529:B531"/>
    <mergeCell ref="C529:E529"/>
    <mergeCell ref="C530:E530"/>
    <mergeCell ref="C531:E531"/>
    <mergeCell ref="A532:E532"/>
    <mergeCell ref="A535:B535"/>
    <mergeCell ref="H535:I535"/>
    <mergeCell ref="A536:A539"/>
    <mergeCell ref="B536:E536"/>
    <mergeCell ref="B537:E537"/>
    <mergeCell ref="F537:I537"/>
    <mergeCell ref="B538:E538"/>
    <mergeCell ref="B539:C539"/>
    <mergeCell ref="F539:I539"/>
    <mergeCell ref="B541:B542"/>
    <mergeCell ref="A543:E543"/>
    <mergeCell ref="A544:B546"/>
    <mergeCell ref="C544:E544"/>
    <mergeCell ref="C545:E545"/>
    <mergeCell ref="C546:E546"/>
    <mergeCell ref="A547:E547"/>
    <mergeCell ref="A550:B550"/>
    <mergeCell ref="H550:I550"/>
    <mergeCell ref="A551:A554"/>
    <mergeCell ref="B551:E551"/>
    <mergeCell ref="B552:E552"/>
    <mergeCell ref="F552:I552"/>
    <mergeCell ref="B553:E553"/>
    <mergeCell ref="B554:C554"/>
    <mergeCell ref="F554:I554"/>
    <mergeCell ref="B556:B557"/>
    <mergeCell ref="A558:E558"/>
    <mergeCell ref="A559:B561"/>
    <mergeCell ref="C559:E559"/>
    <mergeCell ref="C560:E560"/>
    <mergeCell ref="C561:E561"/>
    <mergeCell ref="A562:E562"/>
    <mergeCell ref="A565:I566"/>
    <mergeCell ref="H567:I567"/>
    <mergeCell ref="A568:A571"/>
    <mergeCell ref="B568:E568"/>
    <mergeCell ref="B569:E569"/>
    <mergeCell ref="F569:I569"/>
    <mergeCell ref="B570:E570"/>
    <mergeCell ref="B571:C571"/>
    <mergeCell ref="F571:I571"/>
    <mergeCell ref="B573:B574"/>
    <mergeCell ref="A575:E575"/>
    <mergeCell ref="A576:B578"/>
    <mergeCell ref="C576:E576"/>
    <mergeCell ref="C577:E577"/>
    <mergeCell ref="C578:E578"/>
    <mergeCell ref="A579:E579"/>
    <mergeCell ref="A581:B581"/>
    <mergeCell ref="H582:I582"/>
    <mergeCell ref="A583:A586"/>
    <mergeCell ref="B583:E583"/>
    <mergeCell ref="B584:E584"/>
    <mergeCell ref="F584:I584"/>
    <mergeCell ref="B585:E585"/>
    <mergeCell ref="B586:C586"/>
    <mergeCell ref="F586:I586"/>
    <mergeCell ref="B588:B589"/>
    <mergeCell ref="A590:E590"/>
    <mergeCell ref="A591:B593"/>
    <mergeCell ref="C591:E591"/>
    <mergeCell ref="C592:E592"/>
    <mergeCell ref="C593:E593"/>
    <mergeCell ref="A594:E594"/>
    <mergeCell ref="A597:B597"/>
    <mergeCell ref="H598:I598"/>
    <mergeCell ref="A599:A602"/>
    <mergeCell ref="B599:E599"/>
    <mergeCell ref="B600:E600"/>
    <mergeCell ref="F600:I600"/>
    <mergeCell ref="B601:E601"/>
    <mergeCell ref="B602:C602"/>
    <mergeCell ref="F602:I602"/>
    <mergeCell ref="B604:B605"/>
    <mergeCell ref="A606:E606"/>
    <mergeCell ref="A607:B609"/>
    <mergeCell ref="C607:E607"/>
    <mergeCell ref="C608:E608"/>
    <mergeCell ref="C609:E609"/>
    <mergeCell ref="A610:E610"/>
    <mergeCell ref="A616:I617"/>
    <mergeCell ref="G618:I618"/>
    <mergeCell ref="A619:A624"/>
    <mergeCell ref="B619:E619"/>
    <mergeCell ref="B620:E620"/>
    <mergeCell ref="F620:I620"/>
    <mergeCell ref="B621:E621"/>
    <mergeCell ref="F621:I621"/>
    <mergeCell ref="B622:E623"/>
    <mergeCell ref="F622:F623"/>
    <mergeCell ref="G622:I622"/>
    <mergeCell ref="B624:C624"/>
    <mergeCell ref="F624:H624"/>
    <mergeCell ref="B625:B626"/>
    <mergeCell ref="A627:E627"/>
    <mergeCell ref="A628:B630"/>
    <mergeCell ref="C628:E628"/>
    <mergeCell ref="C629:E629"/>
    <mergeCell ref="C630:E630"/>
    <mergeCell ref="A631:E631"/>
    <mergeCell ref="A639:B639"/>
    <mergeCell ref="A640:B640"/>
    <mergeCell ref="G640:I640"/>
    <mergeCell ref="A641:A646"/>
    <mergeCell ref="B641:E641"/>
    <mergeCell ref="B642:E642"/>
    <mergeCell ref="F642:I642"/>
    <mergeCell ref="B643:E643"/>
    <mergeCell ref="F643:I643"/>
    <mergeCell ref="B644:E645"/>
    <mergeCell ref="F644:F645"/>
    <mergeCell ref="G644:I644"/>
    <mergeCell ref="B646:C646"/>
    <mergeCell ref="F646:H646"/>
    <mergeCell ref="B647:B648"/>
    <mergeCell ref="A649:E649"/>
    <mergeCell ref="A650:B652"/>
    <mergeCell ref="C650:E650"/>
    <mergeCell ref="C651:E651"/>
    <mergeCell ref="C652:E652"/>
    <mergeCell ref="A653:E653"/>
    <mergeCell ref="A663:B663"/>
    <mergeCell ref="G664:I664"/>
    <mergeCell ref="A665:A670"/>
    <mergeCell ref="B665:E665"/>
    <mergeCell ref="B666:E666"/>
    <mergeCell ref="F666:I666"/>
    <mergeCell ref="B667:E667"/>
    <mergeCell ref="F667:I667"/>
    <mergeCell ref="B668:E669"/>
    <mergeCell ref="F668:F669"/>
    <mergeCell ref="G668:I668"/>
    <mergeCell ref="B670:C670"/>
    <mergeCell ref="F670:H670"/>
    <mergeCell ref="B671:B672"/>
    <mergeCell ref="A673:E673"/>
    <mergeCell ref="A674:B676"/>
    <mergeCell ref="C674:E674"/>
    <mergeCell ref="C675:E675"/>
    <mergeCell ref="C676:E676"/>
    <mergeCell ref="A677:E677"/>
    <mergeCell ref="A685:B685"/>
    <mergeCell ref="G686:I686"/>
    <mergeCell ref="A687:A692"/>
    <mergeCell ref="B687:E687"/>
    <mergeCell ref="B688:E688"/>
    <mergeCell ref="F688:I688"/>
    <mergeCell ref="B689:E689"/>
    <mergeCell ref="F689:I689"/>
    <mergeCell ref="B690:E691"/>
    <mergeCell ref="F690:F691"/>
    <mergeCell ref="G690:I690"/>
    <mergeCell ref="B692:C692"/>
    <mergeCell ref="F692:H692"/>
    <mergeCell ref="B693:B694"/>
    <mergeCell ref="A695:E695"/>
    <mergeCell ref="A696:B698"/>
    <mergeCell ref="C696:E696"/>
    <mergeCell ref="C697:E697"/>
    <mergeCell ref="C698:E698"/>
    <mergeCell ref="A699:E699"/>
    <mergeCell ref="A709:B709"/>
    <mergeCell ref="G710:I710"/>
    <mergeCell ref="A711:A716"/>
    <mergeCell ref="B711:E711"/>
    <mergeCell ref="B712:E712"/>
    <mergeCell ref="F712:I712"/>
    <mergeCell ref="B713:E713"/>
    <mergeCell ref="F713:I713"/>
    <mergeCell ref="B714:E715"/>
    <mergeCell ref="F714:F715"/>
    <mergeCell ref="G714:I714"/>
    <mergeCell ref="B716:C716"/>
    <mergeCell ref="F716:H716"/>
    <mergeCell ref="B717:B718"/>
    <mergeCell ref="A719:E719"/>
    <mergeCell ref="A720:B722"/>
    <mergeCell ref="C720:E720"/>
    <mergeCell ref="C721:E721"/>
    <mergeCell ref="C722:E722"/>
    <mergeCell ref="A723:E723"/>
    <mergeCell ref="A733:B733"/>
    <mergeCell ref="G734:I734"/>
    <mergeCell ref="A735:A740"/>
    <mergeCell ref="B735:E735"/>
    <mergeCell ref="B736:E736"/>
    <mergeCell ref="F736:I736"/>
    <mergeCell ref="B737:E737"/>
    <mergeCell ref="F737:I737"/>
    <mergeCell ref="B738:E739"/>
    <mergeCell ref="F738:F739"/>
    <mergeCell ref="G738:I738"/>
    <mergeCell ref="B740:C740"/>
    <mergeCell ref="F740:H740"/>
    <mergeCell ref="B741:B742"/>
    <mergeCell ref="A743:E743"/>
    <mergeCell ref="A744:B746"/>
    <mergeCell ref="C744:E744"/>
    <mergeCell ref="C745:E745"/>
    <mergeCell ref="C746:E746"/>
    <mergeCell ref="A747:E747"/>
    <mergeCell ref="A757:B757"/>
    <mergeCell ref="G758:I758"/>
    <mergeCell ref="A759:A764"/>
    <mergeCell ref="B759:E759"/>
    <mergeCell ref="B760:E760"/>
    <mergeCell ref="F760:I760"/>
    <mergeCell ref="B761:E761"/>
    <mergeCell ref="F761:I761"/>
    <mergeCell ref="B762:E763"/>
    <mergeCell ref="F762:F763"/>
    <mergeCell ref="G762:I762"/>
    <mergeCell ref="B764:C764"/>
    <mergeCell ref="F764:H764"/>
    <mergeCell ref="B765:B766"/>
    <mergeCell ref="A767:E767"/>
    <mergeCell ref="A768:B770"/>
    <mergeCell ref="C768:E768"/>
    <mergeCell ref="C769:E769"/>
    <mergeCell ref="C770:E770"/>
    <mergeCell ref="A771:E771"/>
    <mergeCell ref="A781:B781"/>
    <mergeCell ref="G782:I782"/>
    <mergeCell ref="A783:A788"/>
    <mergeCell ref="B783:E783"/>
    <mergeCell ref="B784:E784"/>
    <mergeCell ref="F784:I784"/>
    <mergeCell ref="B785:E785"/>
    <mergeCell ref="F785:I785"/>
    <mergeCell ref="B786:E787"/>
    <mergeCell ref="F786:F787"/>
    <mergeCell ref="G786:I786"/>
    <mergeCell ref="B788:C788"/>
    <mergeCell ref="F788:H788"/>
    <mergeCell ref="B789:B790"/>
    <mergeCell ref="A791:E791"/>
    <mergeCell ref="A792:B794"/>
    <mergeCell ref="C792:E792"/>
    <mergeCell ref="C793:E793"/>
    <mergeCell ref="C794:E794"/>
    <mergeCell ref="A795:E795"/>
    <mergeCell ref="A805:B805"/>
    <mergeCell ref="G806:I806"/>
    <mergeCell ref="A807:A812"/>
    <mergeCell ref="B807:E807"/>
    <mergeCell ref="B808:E808"/>
    <mergeCell ref="F808:I808"/>
    <mergeCell ref="B809:E809"/>
    <mergeCell ref="F809:I809"/>
    <mergeCell ref="B810:E811"/>
    <mergeCell ref="F810:F811"/>
    <mergeCell ref="G810:I810"/>
    <mergeCell ref="B812:C812"/>
    <mergeCell ref="F812:H812"/>
    <mergeCell ref="B813:B814"/>
    <mergeCell ref="A815:E815"/>
    <mergeCell ref="A816:B818"/>
    <mergeCell ref="C816:E816"/>
    <mergeCell ref="C817:E817"/>
    <mergeCell ref="C818:E818"/>
    <mergeCell ref="A819:E819"/>
    <mergeCell ref="A830:B830"/>
    <mergeCell ref="G831:I831"/>
    <mergeCell ref="A832:A837"/>
    <mergeCell ref="B832:E832"/>
    <mergeCell ref="B833:E833"/>
    <mergeCell ref="F833:I833"/>
    <mergeCell ref="B834:E834"/>
    <mergeCell ref="F834:I834"/>
    <mergeCell ref="B835:E836"/>
    <mergeCell ref="F835:F836"/>
    <mergeCell ref="G835:I835"/>
    <mergeCell ref="B837:C837"/>
    <mergeCell ref="F837:H837"/>
    <mergeCell ref="B838:B839"/>
    <mergeCell ref="A840:E840"/>
    <mergeCell ref="A841:B843"/>
    <mergeCell ref="C841:E841"/>
    <mergeCell ref="C842:E842"/>
    <mergeCell ref="C843:E843"/>
    <mergeCell ref="A844:E844"/>
    <mergeCell ref="A853:B853"/>
    <mergeCell ref="G854:I854"/>
    <mergeCell ref="A855:A860"/>
    <mergeCell ref="B855:E855"/>
    <mergeCell ref="B856:E856"/>
    <mergeCell ref="F856:I856"/>
    <mergeCell ref="B857:E857"/>
    <mergeCell ref="F857:I857"/>
    <mergeCell ref="B858:E859"/>
    <mergeCell ref="F858:F859"/>
    <mergeCell ref="G858:I858"/>
    <mergeCell ref="B860:C860"/>
    <mergeCell ref="F860:H860"/>
    <mergeCell ref="B861:B862"/>
    <mergeCell ref="A863:E863"/>
    <mergeCell ref="A864:B866"/>
    <mergeCell ref="C864:E864"/>
    <mergeCell ref="C865:E865"/>
    <mergeCell ref="C866:E866"/>
    <mergeCell ref="A867:E867"/>
    <mergeCell ref="A876:B876"/>
    <mergeCell ref="G877:I877"/>
    <mergeCell ref="A878:A883"/>
    <mergeCell ref="B878:E878"/>
    <mergeCell ref="B879:E879"/>
    <mergeCell ref="F879:I879"/>
    <mergeCell ref="B880:E880"/>
    <mergeCell ref="F880:I880"/>
    <mergeCell ref="B881:E882"/>
    <mergeCell ref="F881:F882"/>
    <mergeCell ref="G881:I881"/>
    <mergeCell ref="B883:C883"/>
    <mergeCell ref="F883:H883"/>
    <mergeCell ref="B884:B885"/>
    <mergeCell ref="A886:E886"/>
    <mergeCell ref="A887:B889"/>
    <mergeCell ref="C887:E887"/>
    <mergeCell ref="C888:E888"/>
    <mergeCell ref="C889:E889"/>
    <mergeCell ref="A890:E890"/>
    <mergeCell ref="A893:I894"/>
    <mergeCell ref="H895:I895"/>
    <mergeCell ref="A896:A900"/>
    <mergeCell ref="B896:E896"/>
    <mergeCell ref="B897:E897"/>
    <mergeCell ref="F897:I897"/>
    <mergeCell ref="B898:E898"/>
    <mergeCell ref="F898:H898"/>
    <mergeCell ref="I898:I899"/>
    <mergeCell ref="B899:E899"/>
    <mergeCell ref="B900:C900"/>
    <mergeCell ref="F900:I900"/>
    <mergeCell ref="B902:B907"/>
    <mergeCell ref="B908:B911"/>
    <mergeCell ref="A912:E912"/>
    <mergeCell ref="A913:B915"/>
    <mergeCell ref="C913:E913"/>
    <mergeCell ref="C914:E914"/>
    <mergeCell ref="C915:E915"/>
    <mergeCell ref="A916:E916"/>
    <mergeCell ref="A917:B917"/>
    <mergeCell ref="H918:I918"/>
    <mergeCell ref="A919:A923"/>
    <mergeCell ref="B919:E919"/>
    <mergeCell ref="B920:E920"/>
    <mergeCell ref="F920:I920"/>
    <mergeCell ref="B921:E921"/>
    <mergeCell ref="F921:H921"/>
    <mergeCell ref="I921:I922"/>
    <mergeCell ref="B922:E922"/>
    <mergeCell ref="B923:C923"/>
    <mergeCell ref="F923:I923"/>
    <mergeCell ref="B925:B930"/>
    <mergeCell ref="B931:B934"/>
    <mergeCell ref="A935:E935"/>
    <mergeCell ref="A936:B938"/>
    <mergeCell ref="C936:E936"/>
    <mergeCell ref="C937:E937"/>
    <mergeCell ref="C938:E938"/>
    <mergeCell ref="A939:E939"/>
    <mergeCell ref="A940:B940"/>
    <mergeCell ref="H941:I941"/>
    <mergeCell ref="A942:A946"/>
    <mergeCell ref="B942:E942"/>
    <mergeCell ref="B943:E943"/>
    <mergeCell ref="F943:I943"/>
    <mergeCell ref="B944:E944"/>
    <mergeCell ref="F944:H944"/>
    <mergeCell ref="I944:I945"/>
    <mergeCell ref="B945:E945"/>
    <mergeCell ref="B946:C946"/>
    <mergeCell ref="F946:I946"/>
    <mergeCell ref="B948:B953"/>
    <mergeCell ref="B954:B957"/>
    <mergeCell ref="A958:E958"/>
    <mergeCell ref="A959:B961"/>
    <mergeCell ref="C959:E959"/>
    <mergeCell ref="C960:E960"/>
    <mergeCell ref="C961:E961"/>
    <mergeCell ref="A962:E962"/>
    <mergeCell ref="A964:I965"/>
    <mergeCell ref="H966:I966"/>
    <mergeCell ref="A967:A971"/>
    <mergeCell ref="B967:E967"/>
    <mergeCell ref="B968:E968"/>
    <mergeCell ref="F968:I968"/>
    <mergeCell ref="B969:E969"/>
    <mergeCell ref="F969:H969"/>
    <mergeCell ref="I969:I970"/>
    <mergeCell ref="B970:E970"/>
    <mergeCell ref="B971:C971"/>
    <mergeCell ref="F971:I971"/>
    <mergeCell ref="B973:B978"/>
    <mergeCell ref="B979:B982"/>
    <mergeCell ref="A983:E983"/>
    <mergeCell ref="A984:B986"/>
    <mergeCell ref="C984:E984"/>
    <mergeCell ref="C985:E985"/>
    <mergeCell ref="C986:E986"/>
    <mergeCell ref="A987:E987"/>
    <mergeCell ref="A990:B990"/>
    <mergeCell ref="H991:I991"/>
    <mergeCell ref="A992:A996"/>
    <mergeCell ref="B992:E992"/>
    <mergeCell ref="B993:E993"/>
    <mergeCell ref="F993:I993"/>
    <mergeCell ref="B994:E994"/>
    <mergeCell ref="F994:H994"/>
    <mergeCell ref="I994:I995"/>
    <mergeCell ref="B995:E995"/>
    <mergeCell ref="B996:C996"/>
    <mergeCell ref="F996:I996"/>
    <mergeCell ref="B998:B1003"/>
    <mergeCell ref="B1004:B1007"/>
    <mergeCell ref="A1008:E1008"/>
    <mergeCell ref="A1009:B1011"/>
    <mergeCell ref="C1009:E1009"/>
    <mergeCell ref="C1010:E1010"/>
    <mergeCell ref="C1011:E1011"/>
    <mergeCell ref="A1012:E1012"/>
    <mergeCell ref="A1014:B1014"/>
    <mergeCell ref="H1015:I1015"/>
    <mergeCell ref="A1016:A1020"/>
    <mergeCell ref="B1016:E1016"/>
    <mergeCell ref="B1017:E1017"/>
    <mergeCell ref="F1017:I1017"/>
    <mergeCell ref="B1018:E1018"/>
    <mergeCell ref="F1018:H1018"/>
    <mergeCell ref="I1018:I1019"/>
    <mergeCell ref="B1019:E1019"/>
    <mergeCell ref="B1020:C1020"/>
    <mergeCell ref="F1020:I1020"/>
    <mergeCell ref="B1022:B1027"/>
    <mergeCell ref="B1028:B1031"/>
    <mergeCell ref="A1032:E1032"/>
    <mergeCell ref="A1033:B1035"/>
    <mergeCell ref="C1033:E1033"/>
    <mergeCell ref="C1034:E1034"/>
    <mergeCell ref="C1035:E1035"/>
    <mergeCell ref="A1036:E1036"/>
    <mergeCell ref="A1043:I1044"/>
    <mergeCell ref="H1045:I1045"/>
    <mergeCell ref="A1046:A1049"/>
    <mergeCell ref="B1046:E1046"/>
    <mergeCell ref="B1047:E1047"/>
    <mergeCell ref="F1047:I1047"/>
    <mergeCell ref="B1048:E1048"/>
    <mergeCell ref="B1049:C1049"/>
    <mergeCell ref="F1049:I1049"/>
    <mergeCell ref="B1051:B1062"/>
    <mergeCell ref="B1063:B1067"/>
    <mergeCell ref="A1068:E1068"/>
    <mergeCell ref="A1069:B1071"/>
    <mergeCell ref="C1069:E1069"/>
    <mergeCell ref="C1070:E1070"/>
    <mergeCell ref="C1071:E1071"/>
    <mergeCell ref="A1072:E1072"/>
    <mergeCell ref="A1097:B1097"/>
    <mergeCell ref="H1098:I1098"/>
    <mergeCell ref="A1099:A1102"/>
    <mergeCell ref="B1099:E1099"/>
    <mergeCell ref="B1100:E1100"/>
    <mergeCell ref="F1100:I1100"/>
    <mergeCell ref="B1101:E1101"/>
    <mergeCell ref="B1102:C1102"/>
    <mergeCell ref="F1102:I1102"/>
    <mergeCell ref="B1104:B1115"/>
    <mergeCell ref="B1116:B1120"/>
    <mergeCell ref="A1121:E1121"/>
    <mergeCell ref="A1122:B1124"/>
    <mergeCell ref="C1122:E1122"/>
    <mergeCell ref="C1123:E1123"/>
    <mergeCell ref="C1124:E1124"/>
    <mergeCell ref="A1125:E1125"/>
    <mergeCell ref="A1151:B1151"/>
    <mergeCell ref="H1152:I1152"/>
    <mergeCell ref="A1153:A1156"/>
    <mergeCell ref="B1153:E1153"/>
    <mergeCell ref="B1154:E1154"/>
    <mergeCell ref="F1154:I1154"/>
    <mergeCell ref="B1155:E1155"/>
    <mergeCell ref="B1156:C1156"/>
    <mergeCell ref="F1156:I1156"/>
    <mergeCell ref="B1158:B1169"/>
    <mergeCell ref="B1170:B1174"/>
    <mergeCell ref="A1175:E1175"/>
    <mergeCell ref="A1176:B1178"/>
    <mergeCell ref="C1176:E1176"/>
    <mergeCell ref="C1177:E1177"/>
    <mergeCell ref="C1178:E1178"/>
    <mergeCell ref="A1179:E1179"/>
    <mergeCell ref="A1202:I1203"/>
    <mergeCell ref="H1204:I1204"/>
    <mergeCell ref="A1205:A1207"/>
    <mergeCell ref="B1205:E1205"/>
    <mergeCell ref="F1205:I1205"/>
    <mergeCell ref="B1206:E1206"/>
    <mergeCell ref="F1206:I1206"/>
    <mergeCell ref="B1207:C1207"/>
    <mergeCell ref="F1207:I1207"/>
    <mergeCell ref="F1208:I1208"/>
    <mergeCell ref="B1209:B1214"/>
    <mergeCell ref="F1209:I1209"/>
    <mergeCell ref="F1210:I1210"/>
    <mergeCell ref="F1211:I1211"/>
    <mergeCell ref="F1212:I1212"/>
    <mergeCell ref="F1213:I1213"/>
    <mergeCell ref="F1214:I1214"/>
    <mergeCell ref="B1215:B1217"/>
    <mergeCell ref="F1215:I1215"/>
    <mergeCell ref="F1216:I1216"/>
    <mergeCell ref="F1217:I1217"/>
    <mergeCell ref="A1218:E1218"/>
    <mergeCell ref="F1218:I1218"/>
    <mergeCell ref="A1219:B1221"/>
    <mergeCell ref="C1219:E1219"/>
    <mergeCell ref="F1219:I1219"/>
    <mergeCell ref="C1220:E1220"/>
    <mergeCell ref="F1220:I1220"/>
    <mergeCell ref="C1221:E1221"/>
    <mergeCell ref="F1221:I1221"/>
    <mergeCell ref="A1222:E1222"/>
    <mergeCell ref="F1222:I1222"/>
    <mergeCell ref="A1228:I1229"/>
    <mergeCell ref="H1230:I1230"/>
    <mergeCell ref="A1231:A1233"/>
    <mergeCell ref="B1231:E1231"/>
    <mergeCell ref="F1231:G1231"/>
    <mergeCell ref="H1231:I1231"/>
    <mergeCell ref="B1232:E1232"/>
    <mergeCell ref="F1232:G1232"/>
    <mergeCell ref="H1232:I1232"/>
    <mergeCell ref="B1233:C1233"/>
    <mergeCell ref="F1233:I1233"/>
    <mergeCell ref="F1234:G1234"/>
    <mergeCell ref="H1234:I1234"/>
    <mergeCell ref="B1235:B1239"/>
    <mergeCell ref="F1235:G1235"/>
    <mergeCell ref="H1235:I1235"/>
    <mergeCell ref="F1236:G1236"/>
    <mergeCell ref="H1236:I1236"/>
    <mergeCell ref="F1237:G1237"/>
    <mergeCell ref="H1237:I1237"/>
    <mergeCell ref="F1238:G1238"/>
    <mergeCell ref="H1238:I1238"/>
    <mergeCell ref="F1239:G1239"/>
    <mergeCell ref="H1239:I1239"/>
    <mergeCell ref="A1240:E1240"/>
    <mergeCell ref="F1240:G1240"/>
    <mergeCell ref="H1240:I1240"/>
    <mergeCell ref="A1241:B1243"/>
    <mergeCell ref="C1241:E1241"/>
    <mergeCell ref="F1241:G1241"/>
    <mergeCell ref="H1241:I1241"/>
    <mergeCell ref="C1242:E1242"/>
    <mergeCell ref="F1242:G1242"/>
    <mergeCell ref="H1242:I1242"/>
    <mergeCell ref="C1243:E1243"/>
    <mergeCell ref="F1243:G1243"/>
    <mergeCell ref="H1243:I1243"/>
    <mergeCell ref="A1244:E1244"/>
    <mergeCell ref="F1244:G1244"/>
    <mergeCell ref="H1244:I1244"/>
    <mergeCell ref="A1249:I1250"/>
    <mergeCell ref="H1251:I1251"/>
    <mergeCell ref="A1252:A1254"/>
    <mergeCell ref="B1252:E1252"/>
    <mergeCell ref="B1253:E1253"/>
    <mergeCell ref="B1254:C1254"/>
    <mergeCell ref="F1254:I1254"/>
    <mergeCell ref="B1256:B1262"/>
    <mergeCell ref="A1263:E1263"/>
    <mergeCell ref="A1264:B1266"/>
    <mergeCell ref="C1264:E1264"/>
    <mergeCell ref="C1265:E1265"/>
    <mergeCell ref="C1266:E1266"/>
    <mergeCell ref="A1267:E1267"/>
    <mergeCell ref="A1274:I1275"/>
    <mergeCell ref="H1276:I1276"/>
    <mergeCell ref="A1277:A1279"/>
    <mergeCell ref="B1277:E1277"/>
    <mergeCell ref="F1277:G1277"/>
    <mergeCell ref="H1277:I1277"/>
    <mergeCell ref="B1278:E1278"/>
    <mergeCell ref="F1278:G1278"/>
    <mergeCell ref="H1278:I1278"/>
    <mergeCell ref="B1279:C1279"/>
    <mergeCell ref="F1279:I1279"/>
    <mergeCell ref="F1280:G1280"/>
    <mergeCell ref="H1280:I1280"/>
    <mergeCell ref="B1281:B1285"/>
    <mergeCell ref="F1281:G1281"/>
    <mergeCell ref="H1281:I1281"/>
    <mergeCell ref="F1282:G1282"/>
    <mergeCell ref="H1282:I1282"/>
    <mergeCell ref="F1283:G1283"/>
    <mergeCell ref="H1283:I1283"/>
    <mergeCell ref="F1284:G1284"/>
    <mergeCell ref="H1284:I1284"/>
    <mergeCell ref="F1285:G1285"/>
    <mergeCell ref="H1285:I1285"/>
    <mergeCell ref="A1286:E1286"/>
    <mergeCell ref="F1286:G1286"/>
    <mergeCell ref="H1286:I1286"/>
    <mergeCell ref="A1287:B1289"/>
    <mergeCell ref="C1287:E1287"/>
    <mergeCell ref="F1287:G1287"/>
    <mergeCell ref="H1287:I1287"/>
    <mergeCell ref="C1288:E1288"/>
    <mergeCell ref="F1288:G1288"/>
    <mergeCell ref="H1288:I1288"/>
    <mergeCell ref="C1289:E1289"/>
    <mergeCell ref="F1289:G1289"/>
    <mergeCell ref="H1289:I1289"/>
    <mergeCell ref="A1290:E1290"/>
    <mergeCell ref="F1290:G1290"/>
    <mergeCell ref="H1290:I1290"/>
    <mergeCell ref="A1296:I1297"/>
    <mergeCell ref="H1298:I1298"/>
    <mergeCell ref="A1299:A1301"/>
    <mergeCell ref="B1299:E1299"/>
    <mergeCell ref="F1299:I1299"/>
    <mergeCell ref="B1300:E1300"/>
    <mergeCell ref="F1300:I1300"/>
    <mergeCell ref="B1301:C1301"/>
    <mergeCell ref="F1301:I1301"/>
    <mergeCell ref="F1302:I1302"/>
    <mergeCell ref="B1303:B1305"/>
    <mergeCell ref="F1303:I1303"/>
    <mergeCell ref="F1304:I1304"/>
    <mergeCell ref="F1305:I1305"/>
    <mergeCell ref="B1306:B1307"/>
    <mergeCell ref="F1306:I1306"/>
    <mergeCell ref="F1307:I1307"/>
    <mergeCell ref="A1308:E1308"/>
    <mergeCell ref="F1308:I1308"/>
    <mergeCell ref="A1309:B1311"/>
    <mergeCell ref="C1309:E1309"/>
    <mergeCell ref="F1309:I1309"/>
    <mergeCell ref="C1310:E1310"/>
    <mergeCell ref="F1310:I1310"/>
    <mergeCell ref="C1311:E1311"/>
    <mergeCell ref="F1311:I1311"/>
    <mergeCell ref="A1312:E1312"/>
    <mergeCell ref="F1312:I1312"/>
    <mergeCell ref="A1319:I1320"/>
    <mergeCell ref="H1321:I1321"/>
    <mergeCell ref="A1322:A1324"/>
    <mergeCell ref="B1322:E1322"/>
    <mergeCell ref="B1323:E1323"/>
    <mergeCell ref="B1324:C1324"/>
    <mergeCell ref="F1324:I1324"/>
    <mergeCell ref="B1326:B1328"/>
    <mergeCell ref="B1329:B1330"/>
    <mergeCell ref="A1331:E1331"/>
    <mergeCell ref="A1332:B1334"/>
    <mergeCell ref="C1332:E1332"/>
    <mergeCell ref="C1333:E1333"/>
    <mergeCell ref="C1334:E1334"/>
    <mergeCell ref="A1335:E1335"/>
    <mergeCell ref="A1345:I1346"/>
    <mergeCell ref="H1347:I1347"/>
    <mergeCell ref="A1348:A1350"/>
    <mergeCell ref="B1348:E1348"/>
    <mergeCell ref="B1349:E1349"/>
    <mergeCell ref="B1350:C1350"/>
    <mergeCell ref="F1350:I1350"/>
    <mergeCell ref="B1352:B1353"/>
    <mergeCell ref="A1354:E1354"/>
    <mergeCell ref="A1355:B1357"/>
    <mergeCell ref="C1355:E1355"/>
    <mergeCell ref="C1356:E1356"/>
    <mergeCell ref="C1357:E1357"/>
    <mergeCell ref="A1358:E1358"/>
    <mergeCell ref="A1369:B1369"/>
    <mergeCell ref="H1370:I1370"/>
    <mergeCell ref="A1371:A1373"/>
    <mergeCell ref="B1371:E1371"/>
    <mergeCell ref="B1372:E1372"/>
    <mergeCell ref="B1373:C1373"/>
    <mergeCell ref="F1373:I1373"/>
    <mergeCell ref="B1375:B1376"/>
    <mergeCell ref="A1377:E1377"/>
    <mergeCell ref="A1378:B1380"/>
    <mergeCell ref="C1378:E1378"/>
    <mergeCell ref="C1379:E1379"/>
    <mergeCell ref="C1380:E1380"/>
    <mergeCell ref="A1381:E1381"/>
    <mergeCell ref="A1388:I1389"/>
    <mergeCell ref="H1390:I1390"/>
    <mergeCell ref="A1391:A1394"/>
    <mergeCell ref="B1391:E1391"/>
    <mergeCell ref="B1392:E1392"/>
    <mergeCell ref="F1392:I1392"/>
    <mergeCell ref="B1393:E1393"/>
    <mergeCell ref="B1394:C1394"/>
    <mergeCell ref="F1394:I1394"/>
    <mergeCell ref="B1396:B1404"/>
    <mergeCell ref="B1405:B1408"/>
    <mergeCell ref="A1409:E1409"/>
    <mergeCell ref="A1410:B1412"/>
    <mergeCell ref="C1410:E1410"/>
    <mergeCell ref="C1411:E1411"/>
    <mergeCell ref="C1412:E1412"/>
    <mergeCell ref="A1413:E1413"/>
    <mergeCell ref="A1415:B1415"/>
    <mergeCell ref="H1416:I1416"/>
    <mergeCell ref="A1417:A1420"/>
    <mergeCell ref="B1417:E1417"/>
    <mergeCell ref="B1418:E1418"/>
    <mergeCell ref="F1418:I1418"/>
    <mergeCell ref="B1419:E1419"/>
    <mergeCell ref="B1420:C1420"/>
    <mergeCell ref="F1420:I1420"/>
    <mergeCell ref="B1422:B1430"/>
    <mergeCell ref="B1431:B1434"/>
    <mergeCell ref="A1435:E1435"/>
    <mergeCell ref="A1436:B1438"/>
    <mergeCell ref="C1436:E1436"/>
    <mergeCell ref="C1437:E1437"/>
    <mergeCell ref="C1438:E1438"/>
    <mergeCell ref="A1439:E1439"/>
    <mergeCell ref="A1440:B1440"/>
    <mergeCell ref="H1441:I1441"/>
    <mergeCell ref="A1442:A1445"/>
    <mergeCell ref="B1442:E1442"/>
    <mergeCell ref="B1443:E1443"/>
    <mergeCell ref="F1443:I1443"/>
    <mergeCell ref="B1444:E1444"/>
    <mergeCell ref="B1445:C1445"/>
    <mergeCell ref="F1445:I1445"/>
    <mergeCell ref="B1447:B1455"/>
    <mergeCell ref="B1456:B1459"/>
    <mergeCell ref="A1460:E1460"/>
    <mergeCell ref="A1461:B1463"/>
    <mergeCell ref="C1461:E1461"/>
    <mergeCell ref="C1462:E1462"/>
    <mergeCell ref="C1463:E1463"/>
    <mergeCell ref="A1464:E1464"/>
    <mergeCell ref="A1466:B1466"/>
    <mergeCell ref="H1467:I1467"/>
    <mergeCell ref="A1468:A1471"/>
    <mergeCell ref="B1468:E1468"/>
    <mergeCell ref="B1469:E1469"/>
    <mergeCell ref="F1469:I1469"/>
    <mergeCell ref="B1470:E1470"/>
    <mergeCell ref="B1471:C1471"/>
    <mergeCell ref="F1471:I1471"/>
    <mergeCell ref="B1473:B1481"/>
    <mergeCell ref="B1482:B1485"/>
    <mergeCell ref="A1486:E1486"/>
    <mergeCell ref="A1487:B1489"/>
    <mergeCell ref="C1487:E1487"/>
    <mergeCell ref="C1488:E1488"/>
    <mergeCell ref="C1489:E1489"/>
    <mergeCell ref="A1490:E1490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－&amp;"Times New Roman,Regular"&amp;10&amp;P&amp;"宋体,Regular"&amp;12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D265" activeCellId="0" sqref="D2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12"/>
    <col collapsed="false" customWidth="true" hidden="false" outlineLevel="0" max="2" min="2" style="85" width="5.87"/>
    <col collapsed="false" customWidth="true" hidden="false" outlineLevel="0" max="3" min="3" style="85" width="19.74"/>
    <col collapsed="false" customWidth="true" hidden="false" outlineLevel="0" max="4" min="4" style="85" width="5.11"/>
    <col collapsed="false" customWidth="false" hidden="false" outlineLevel="0" max="257" min="5" style="85" width="8.99"/>
  </cols>
  <sheetData>
    <row r="1" s="8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85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85" customFormat="true" ht="14.25" hidden="false" customHeight="false" outlineLevel="0" collapsed="false">
      <c r="A3" s="4" t="s">
        <v>266</v>
      </c>
      <c r="B3" s="4"/>
      <c r="C3" s="4"/>
      <c r="D3" s="4"/>
      <c r="E3" s="4"/>
      <c r="F3" s="4"/>
      <c r="G3" s="4"/>
      <c r="H3" s="4"/>
      <c r="I3" s="4"/>
    </row>
    <row r="4" s="8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60"/>
      <c r="B5" s="60"/>
      <c r="C5" s="60"/>
      <c r="D5" s="60"/>
      <c r="E5" s="60"/>
      <c r="F5" s="60"/>
      <c r="G5" s="60"/>
      <c r="H5" s="86" t="s">
        <v>267</v>
      </c>
      <c r="I5" s="86"/>
    </row>
    <row r="6" customFormat="false" ht="14.25" hidden="false" customHeight="true" outlineLevel="0" collapsed="false">
      <c r="A6" s="7" t="s">
        <v>2</v>
      </c>
      <c r="B6" s="8" t="s">
        <v>3</v>
      </c>
      <c r="C6" s="8"/>
      <c r="D6" s="8"/>
      <c r="E6" s="8"/>
      <c r="F6" s="11" t="n">
        <v>2001</v>
      </c>
      <c r="G6" s="11"/>
      <c r="H6" s="11"/>
      <c r="I6" s="11"/>
    </row>
    <row r="7" customFormat="false" ht="14.25" hidden="false" customHeight="false" outlineLevel="0" collapsed="false">
      <c r="A7" s="7"/>
      <c r="B7" s="8" t="s">
        <v>268</v>
      </c>
      <c r="C7" s="8"/>
      <c r="D7" s="8"/>
      <c r="E7" s="8"/>
      <c r="F7" s="13" t="s">
        <v>269</v>
      </c>
      <c r="G7" s="13"/>
      <c r="H7" s="13"/>
      <c r="I7" s="13"/>
    </row>
    <row r="8" customFormat="false" ht="14.25" hidden="false" customHeight="false" outlineLevel="0" collapsed="false">
      <c r="A8" s="7"/>
      <c r="B8" s="12"/>
      <c r="C8" s="12"/>
      <c r="D8" s="12" t="s">
        <v>14</v>
      </c>
      <c r="E8" s="12" t="s">
        <v>15</v>
      </c>
      <c r="F8" s="13" t="s">
        <v>270</v>
      </c>
      <c r="G8" s="13"/>
      <c r="H8" s="13"/>
      <c r="I8" s="13"/>
    </row>
    <row r="9" customFormat="false" ht="14.25" hidden="false" customHeight="false" outlineLevel="0" collapsed="false">
      <c r="A9" s="14" t="s">
        <v>17</v>
      </c>
      <c r="B9" s="8" t="s">
        <v>18</v>
      </c>
      <c r="C9" s="15" t="s">
        <v>19</v>
      </c>
      <c r="D9" s="12" t="s">
        <v>20</v>
      </c>
      <c r="E9" s="87" t="n">
        <v>49.2</v>
      </c>
      <c r="F9" s="18" t="n">
        <v>90</v>
      </c>
      <c r="G9" s="18"/>
      <c r="H9" s="18"/>
      <c r="I9" s="18"/>
    </row>
    <row r="10" customFormat="false" ht="14.25" hidden="false" customHeight="true" outlineLevel="0" collapsed="false">
      <c r="A10" s="73" t="str">
        <f aca="false">附录二人工材料价格取定!E5</f>
        <v>C024</v>
      </c>
      <c r="B10" s="12" t="s">
        <v>271</v>
      </c>
      <c r="C10" s="88" t="s">
        <v>272</v>
      </c>
      <c r="D10" s="89" t="s">
        <v>273</v>
      </c>
      <c r="E10" s="89" t="n">
        <f aca="false">附录二人工材料价格取定!H5</f>
        <v>4.71</v>
      </c>
      <c r="F10" s="25" t="n">
        <v>90</v>
      </c>
      <c r="G10" s="25"/>
      <c r="H10" s="25"/>
      <c r="I10" s="25"/>
    </row>
    <row r="11" customFormat="false" ht="14.25" hidden="false" customHeight="false" outlineLevel="0" collapsed="false">
      <c r="A11" s="19" t="str">
        <f aca="false">附录二人工材料价格取定!E6</f>
        <v>C025</v>
      </c>
      <c r="B11" s="12"/>
      <c r="C11" s="90" t="s">
        <v>274</v>
      </c>
      <c r="D11" s="91" t="s">
        <v>275</v>
      </c>
      <c r="E11" s="91" t="n">
        <f aca="false">附录二人工材料价格取定!H6</f>
        <v>3.18</v>
      </c>
      <c r="F11" s="28" t="n">
        <v>174</v>
      </c>
      <c r="G11" s="28"/>
      <c r="H11" s="28"/>
      <c r="I11" s="28"/>
    </row>
    <row r="12" customFormat="false" ht="14.25" hidden="false" customHeight="false" outlineLevel="0" collapsed="false">
      <c r="A12" s="19" t="str">
        <f aca="false">附录二人工材料价格取定!E7</f>
        <v>C026</v>
      </c>
      <c r="B12" s="12"/>
      <c r="C12" s="90" t="s">
        <v>276</v>
      </c>
      <c r="D12" s="91" t="s">
        <v>275</v>
      </c>
      <c r="E12" s="91" t="n">
        <f aca="false">附录二人工材料价格取定!H7</f>
        <v>3.33</v>
      </c>
      <c r="F12" s="28" t="n">
        <v>100</v>
      </c>
      <c r="G12" s="28"/>
      <c r="H12" s="28"/>
      <c r="I12" s="28"/>
    </row>
    <row r="13" customFormat="false" ht="14.25" hidden="false" customHeight="false" outlineLevel="0" collapsed="false">
      <c r="A13" s="19" t="str">
        <f aca="false">附录二人工材料价格取定!E8</f>
        <v>C027</v>
      </c>
      <c r="B13" s="12"/>
      <c r="C13" s="90" t="s">
        <v>277</v>
      </c>
      <c r="D13" s="91" t="s">
        <v>275</v>
      </c>
      <c r="E13" s="91" t="n">
        <f aca="false">附录二人工材料价格取定!H8</f>
        <v>3.28</v>
      </c>
      <c r="F13" s="28" t="n">
        <v>116</v>
      </c>
      <c r="G13" s="28"/>
      <c r="H13" s="28"/>
      <c r="I13" s="28"/>
    </row>
    <row r="14" customFormat="false" ht="14.25" hidden="false" customHeight="false" outlineLevel="0" collapsed="false">
      <c r="A14" s="19" t="str">
        <f aca="false">附录二人工材料价格取定!E9</f>
        <v>C028</v>
      </c>
      <c r="B14" s="12"/>
      <c r="C14" s="90" t="s">
        <v>278</v>
      </c>
      <c r="D14" s="91" t="s">
        <v>275</v>
      </c>
      <c r="E14" s="91" t="n">
        <f aca="false">附录二人工材料价格取定!H9</f>
        <v>5.13</v>
      </c>
      <c r="F14" s="28" t="n">
        <v>95</v>
      </c>
      <c r="G14" s="28"/>
      <c r="H14" s="28"/>
      <c r="I14" s="28"/>
    </row>
    <row r="15" customFormat="false" ht="14.25" hidden="false" customHeight="false" outlineLevel="0" collapsed="false">
      <c r="A15" s="19" t="str">
        <f aca="false">附录二人工材料价格取定!E10</f>
        <v>C029</v>
      </c>
      <c r="B15" s="12"/>
      <c r="C15" s="90" t="s">
        <v>279</v>
      </c>
      <c r="D15" s="91" t="s">
        <v>275</v>
      </c>
      <c r="E15" s="92" t="n">
        <f aca="false">附录二人工材料价格取定!H10</f>
        <v>7.1</v>
      </c>
      <c r="F15" s="28" t="n">
        <v>51</v>
      </c>
      <c r="G15" s="28"/>
      <c r="H15" s="28"/>
      <c r="I15" s="28"/>
    </row>
    <row r="16" customFormat="false" ht="14.25" hidden="false" customHeight="false" outlineLevel="0" collapsed="false">
      <c r="A16" s="19" t="str">
        <f aca="false">附录二人工材料价格取定!E11</f>
        <v>C030</v>
      </c>
      <c r="B16" s="12"/>
      <c r="C16" s="90" t="s">
        <v>280</v>
      </c>
      <c r="D16" s="91" t="s">
        <v>177</v>
      </c>
      <c r="E16" s="91" t="n">
        <f aca="false">附录二人工材料价格取定!H11</f>
        <v>1450</v>
      </c>
      <c r="F16" s="28" t="n">
        <v>0.3</v>
      </c>
      <c r="G16" s="28"/>
      <c r="H16" s="28"/>
      <c r="I16" s="28"/>
    </row>
    <row r="17" customFormat="false" ht="14.25" hidden="false" customHeight="false" outlineLevel="0" collapsed="false">
      <c r="A17" s="19" t="str">
        <f aca="false">附录二人工材料价格取定!E12</f>
        <v>C031</v>
      </c>
      <c r="B17" s="12"/>
      <c r="C17" s="90" t="s">
        <v>281</v>
      </c>
      <c r="D17" s="91" t="s">
        <v>162</v>
      </c>
      <c r="E17" s="91" t="n">
        <f aca="false">附录二人工材料价格取定!H12</f>
        <v>120</v>
      </c>
      <c r="F17" s="28" t="n">
        <v>1</v>
      </c>
      <c r="G17" s="28"/>
      <c r="H17" s="28"/>
      <c r="I17" s="28"/>
    </row>
    <row r="18" customFormat="false" ht="14.25" hidden="false" customHeight="false" outlineLevel="0" collapsed="false">
      <c r="A18" s="19" t="str">
        <f aca="false">附录二人工材料价格取定!E13</f>
        <v>C032</v>
      </c>
      <c r="B18" s="12"/>
      <c r="C18" s="90" t="s">
        <v>282</v>
      </c>
      <c r="D18" s="91" t="s">
        <v>275</v>
      </c>
      <c r="E18" s="91" t="n">
        <f aca="false">附录二人工材料价格取定!H13</f>
        <v>5.41</v>
      </c>
      <c r="F18" s="28" t="n">
        <v>3</v>
      </c>
      <c r="G18" s="28"/>
      <c r="H18" s="28"/>
      <c r="I18" s="28"/>
    </row>
    <row r="19" customFormat="false" ht="14.25" hidden="false" customHeight="false" outlineLevel="0" collapsed="false">
      <c r="A19" s="19" t="str">
        <f aca="false">附录二人工材料价格取定!E14</f>
        <v>C033</v>
      </c>
      <c r="B19" s="12"/>
      <c r="C19" s="90" t="s">
        <v>283</v>
      </c>
      <c r="D19" s="91" t="s">
        <v>162</v>
      </c>
      <c r="E19" s="91" t="n">
        <f aca="false">附录二人工材料价格取定!H14</f>
        <v>24.09</v>
      </c>
      <c r="F19" s="28" t="n">
        <v>15</v>
      </c>
      <c r="G19" s="28"/>
      <c r="H19" s="28"/>
      <c r="I19" s="28"/>
    </row>
    <row r="20" customFormat="false" ht="14.25" hidden="false" customHeight="false" outlineLevel="0" collapsed="false">
      <c r="A20" s="19" t="str">
        <f aca="false">附录二人工材料价格取定!E15</f>
        <v>C034</v>
      </c>
      <c r="B20" s="12"/>
      <c r="C20" s="90" t="s">
        <v>284</v>
      </c>
      <c r="D20" s="93" t="s">
        <v>157</v>
      </c>
      <c r="E20" s="91" t="n">
        <f aca="false">附录二人工材料价格取定!H15</f>
        <v>36.4</v>
      </c>
      <c r="F20" s="28" t="n">
        <v>2</v>
      </c>
      <c r="G20" s="28"/>
      <c r="H20" s="28"/>
      <c r="I20" s="28"/>
    </row>
    <row r="21" customFormat="false" ht="14.25" hidden="false" customHeight="false" outlineLevel="0" collapsed="false">
      <c r="A21" s="19" t="str">
        <f aca="false">附录二人工材料价格取定!E16</f>
        <v>C035</v>
      </c>
      <c r="B21" s="12"/>
      <c r="C21" s="90" t="s">
        <v>285</v>
      </c>
      <c r="D21" s="91" t="s">
        <v>275</v>
      </c>
      <c r="E21" s="91" t="n">
        <f aca="false">附录二人工材料价格取定!H16</f>
        <v>5.5</v>
      </c>
      <c r="F21" s="28" t="n">
        <v>5</v>
      </c>
      <c r="G21" s="28"/>
      <c r="H21" s="28"/>
      <c r="I21" s="28"/>
    </row>
    <row r="22" customFormat="false" ht="14.25" hidden="false" customHeight="false" outlineLevel="0" collapsed="false">
      <c r="A22" s="19" t="str">
        <f aca="false">附录二人工材料价格取定!E17</f>
        <v>C036</v>
      </c>
      <c r="B22" s="12"/>
      <c r="C22" s="90" t="s">
        <v>286</v>
      </c>
      <c r="D22" s="93" t="s">
        <v>287</v>
      </c>
      <c r="E22" s="91" t="n">
        <f aca="false">附录二人工材料价格取定!H17</f>
        <v>44</v>
      </c>
      <c r="F22" s="28" t="n">
        <v>1</v>
      </c>
      <c r="G22" s="28"/>
      <c r="H22" s="28"/>
      <c r="I22" s="28"/>
    </row>
    <row r="23" customFormat="false" ht="14.25" hidden="false" customHeight="false" outlineLevel="0" collapsed="false">
      <c r="A23" s="75"/>
      <c r="B23" s="12"/>
      <c r="C23" s="94" t="s">
        <v>165</v>
      </c>
      <c r="D23" s="95" t="s">
        <v>184</v>
      </c>
      <c r="E23" s="96"/>
      <c r="F23" s="36" t="n">
        <v>1.5</v>
      </c>
      <c r="G23" s="36"/>
      <c r="H23" s="36"/>
      <c r="I23" s="36"/>
    </row>
    <row r="24" customFormat="false" ht="14.25" hidden="false" customHeight="true" outlineLevel="0" collapsed="false">
      <c r="A24" s="19" t="str">
        <f aca="false">附录三机械台班!G86</f>
        <v>J022</v>
      </c>
      <c r="B24" s="12" t="s">
        <v>21</v>
      </c>
      <c r="C24" s="88" t="s">
        <v>288</v>
      </c>
      <c r="D24" s="89" t="s">
        <v>23</v>
      </c>
      <c r="E24" s="97" t="n">
        <f aca="false">附录三机械台班!G90</f>
        <v>100.255</v>
      </c>
      <c r="F24" s="25" t="n">
        <v>2</v>
      </c>
      <c r="G24" s="25"/>
      <c r="H24" s="25"/>
      <c r="I24" s="25"/>
    </row>
    <row r="25" customFormat="false" ht="14.25" hidden="false" customHeight="false" outlineLevel="0" collapsed="false">
      <c r="A25" s="75"/>
      <c r="B25" s="12"/>
      <c r="C25" s="94" t="s">
        <v>289</v>
      </c>
      <c r="D25" s="95" t="s">
        <v>184</v>
      </c>
      <c r="E25" s="45"/>
      <c r="F25" s="36"/>
      <c r="G25" s="36"/>
      <c r="H25" s="36"/>
      <c r="I25" s="36"/>
    </row>
    <row r="26" customFormat="false" ht="14.25" hidden="false" customHeight="false" outlineLevel="0" collapsed="false">
      <c r="A26" s="29" t="s">
        <v>290</v>
      </c>
      <c r="B26" s="29"/>
      <c r="C26" s="29"/>
      <c r="D26" s="29"/>
      <c r="E26" s="29"/>
      <c r="F26" s="46" t="n">
        <f aca="false">SUM(F27:I29)</f>
        <v>8299.79545</v>
      </c>
      <c r="G26" s="46"/>
      <c r="H26" s="46"/>
      <c r="I26" s="46"/>
    </row>
    <row r="27" customFormat="false" ht="14.25" hidden="false" customHeight="true" outlineLevel="0" collapsed="false">
      <c r="A27" s="7" t="s">
        <v>25</v>
      </c>
      <c r="B27" s="7"/>
      <c r="C27" s="31" t="s">
        <v>291</v>
      </c>
      <c r="D27" s="31"/>
      <c r="E27" s="31"/>
      <c r="F27" s="47" t="n">
        <f aca="false">E9*F9</f>
        <v>4428</v>
      </c>
      <c r="G27" s="47"/>
      <c r="H27" s="47"/>
      <c r="I27" s="47"/>
    </row>
    <row r="28" customFormat="false" ht="14.25" hidden="false" customHeight="true" outlineLevel="0" collapsed="false">
      <c r="A28" s="7"/>
      <c r="B28" s="7"/>
      <c r="C28" s="21" t="s">
        <v>292</v>
      </c>
      <c r="D28" s="21"/>
      <c r="E28" s="21"/>
      <c r="F28" s="48" t="n">
        <f aca="false">(E10*F10+E11*F11+E12*F12+E13*F13+E14*F14+E15*F15+E16*F16+E17*F17+E18*F18+E19*F19+E20*F20+E21*F21+E22*F22)*1.015</f>
        <v>3671.28545</v>
      </c>
      <c r="G28" s="48"/>
      <c r="H28" s="48"/>
      <c r="I28" s="48"/>
    </row>
    <row r="29" customFormat="false" ht="14.25" hidden="false" customHeight="true" outlineLevel="0" collapsed="false">
      <c r="A29" s="7"/>
      <c r="B29" s="7"/>
      <c r="C29" s="34" t="s">
        <v>293</v>
      </c>
      <c r="D29" s="34"/>
      <c r="E29" s="34"/>
      <c r="F29" s="49" t="n">
        <f aca="false">E24*F24</f>
        <v>200.51</v>
      </c>
      <c r="G29" s="49"/>
      <c r="H29" s="49"/>
      <c r="I29" s="49"/>
    </row>
    <row r="30" customFormat="false" ht="14.25" hidden="false" customHeight="false" outlineLevel="0" collapsed="false">
      <c r="A30" s="37" t="s">
        <v>29</v>
      </c>
      <c r="B30" s="37"/>
      <c r="C30" s="37"/>
      <c r="D30" s="37"/>
      <c r="E30" s="37"/>
      <c r="F30" s="77" t="n">
        <f aca="false">F26*1.03</f>
        <v>8548.7893135</v>
      </c>
      <c r="G30" s="77"/>
      <c r="H30" s="77"/>
      <c r="I30" s="77"/>
    </row>
    <row r="31" customFormat="false" ht="14.25" hidden="false" customHeight="false" outlineLevel="0" collapsed="false">
      <c r="A31" s="50"/>
      <c r="B31" s="50"/>
      <c r="C31" s="51"/>
      <c r="D31" s="52"/>
      <c r="E31" s="52"/>
      <c r="F31" s="53"/>
      <c r="G31" s="53"/>
      <c r="H31" s="53"/>
      <c r="I31" s="53"/>
    </row>
    <row r="32" customFormat="false" ht="14.25" hidden="false" customHeight="false" outlineLevel="0" collapsed="false">
      <c r="A32" s="50"/>
      <c r="B32" s="50"/>
      <c r="C32" s="51"/>
      <c r="D32" s="52"/>
      <c r="E32" s="52"/>
      <c r="F32" s="53"/>
      <c r="G32" s="53"/>
      <c r="H32" s="53"/>
      <c r="I32" s="53"/>
    </row>
    <row r="33" customFormat="false" ht="14.25" hidden="false" customHeight="false" outlineLevel="0" collapsed="false">
      <c r="A33" s="50"/>
      <c r="B33" s="50"/>
      <c r="C33" s="51"/>
      <c r="D33" s="52"/>
      <c r="E33" s="52"/>
      <c r="F33" s="53"/>
      <c r="G33" s="53"/>
      <c r="H33" s="53"/>
      <c r="I33" s="53"/>
    </row>
    <row r="34" customFormat="false" ht="14.25" hidden="false" customHeight="false" outlineLevel="0" collapsed="false">
      <c r="A34" s="50"/>
      <c r="B34" s="50"/>
      <c r="C34" s="51"/>
      <c r="D34" s="52"/>
      <c r="E34" s="52"/>
      <c r="F34" s="53"/>
      <c r="G34" s="53"/>
      <c r="H34" s="53"/>
      <c r="I34" s="53"/>
    </row>
    <row r="35" customFormat="false" ht="14.25" hidden="false" customHeight="false" outlineLevel="0" collapsed="false">
      <c r="A35" s="50"/>
      <c r="B35" s="50"/>
      <c r="C35" s="51"/>
      <c r="D35" s="52"/>
      <c r="E35" s="52"/>
      <c r="F35" s="53"/>
      <c r="G35" s="53"/>
      <c r="H35" s="53"/>
      <c r="I35" s="53"/>
    </row>
    <row r="36" customFormat="false" ht="14.25" hidden="false" customHeight="false" outlineLevel="0" collapsed="false">
      <c r="A36" s="50"/>
      <c r="B36" s="50"/>
      <c r="C36" s="51"/>
      <c r="D36" s="52"/>
      <c r="E36" s="52"/>
      <c r="F36" s="53"/>
      <c r="G36" s="53"/>
      <c r="H36" s="53"/>
      <c r="I36" s="53"/>
    </row>
    <row r="37" customFormat="false" ht="14.25" hidden="false" customHeight="false" outlineLevel="0" collapsed="false">
      <c r="A37" s="50"/>
      <c r="B37" s="50"/>
      <c r="C37" s="51"/>
      <c r="D37" s="52"/>
      <c r="E37" s="52"/>
      <c r="F37" s="53"/>
      <c r="G37" s="53"/>
      <c r="H37" s="53"/>
      <c r="I37" s="53"/>
    </row>
    <row r="38" customFormat="false" ht="14.25" hidden="false" customHeight="false" outlineLevel="0" collapsed="false">
      <c r="A38" s="50"/>
      <c r="B38" s="50"/>
      <c r="C38" s="51"/>
      <c r="D38" s="52"/>
      <c r="E38" s="52"/>
      <c r="F38" s="53"/>
      <c r="G38" s="53"/>
      <c r="H38" s="53"/>
      <c r="I38" s="53"/>
    </row>
    <row r="39" customFormat="false" ht="14.25" hidden="false" customHeight="false" outlineLevel="0" collapsed="false">
      <c r="A39" s="50"/>
      <c r="B39" s="50"/>
      <c r="C39" s="51"/>
      <c r="D39" s="52"/>
      <c r="E39" s="52"/>
      <c r="F39" s="53"/>
      <c r="G39" s="53"/>
      <c r="H39" s="53"/>
      <c r="I39" s="53"/>
    </row>
    <row r="40" customFormat="false" ht="14.25" hidden="false" customHeight="false" outlineLevel="0" collapsed="false">
      <c r="A40" s="50"/>
      <c r="B40" s="50"/>
      <c r="C40" s="51"/>
      <c r="D40" s="52"/>
      <c r="E40" s="52"/>
      <c r="F40" s="53"/>
      <c r="G40" s="53"/>
      <c r="H40" s="53"/>
      <c r="I40" s="53"/>
    </row>
    <row r="41" customFormat="false" ht="14.25" hidden="false" customHeight="false" outlineLevel="0" collapsed="false">
      <c r="A41" s="50"/>
      <c r="B41" s="50"/>
      <c r="C41" s="51"/>
      <c r="D41" s="52"/>
      <c r="E41" s="52"/>
      <c r="F41" s="53"/>
      <c r="G41" s="53"/>
      <c r="H41" s="53"/>
      <c r="I41" s="53"/>
    </row>
    <row r="42" customFormat="false" ht="14.25" hidden="false" customHeight="false" outlineLevel="0" collapsed="false">
      <c r="A42" s="50"/>
      <c r="B42" s="50"/>
      <c r="C42" s="51"/>
      <c r="D42" s="52"/>
      <c r="E42" s="52"/>
      <c r="F42" s="53"/>
      <c r="G42" s="53"/>
      <c r="H42" s="53"/>
      <c r="I42" s="53"/>
    </row>
    <row r="43" customFormat="false" ht="14.25" hidden="false" customHeight="false" outlineLevel="0" collapsed="false">
      <c r="A43" s="50"/>
      <c r="B43" s="50"/>
      <c r="C43" s="51"/>
      <c r="D43" s="52"/>
      <c r="E43" s="52"/>
      <c r="F43" s="53"/>
      <c r="G43" s="53"/>
      <c r="H43" s="53"/>
      <c r="I43" s="53"/>
    </row>
    <row r="44" customFormat="false" ht="14.25" hidden="false" customHeight="false" outlineLevel="0" collapsed="false">
      <c r="A44" s="50"/>
      <c r="B44" s="50"/>
      <c r="C44" s="51"/>
      <c r="D44" s="52"/>
      <c r="E44" s="52"/>
      <c r="F44" s="53"/>
      <c r="G44" s="53"/>
      <c r="H44" s="53"/>
      <c r="I44" s="53"/>
    </row>
    <row r="45" customFormat="false" ht="14.25" hidden="false" customHeight="false" outlineLevel="0" collapsed="false">
      <c r="A45" s="50"/>
      <c r="B45" s="50"/>
      <c r="C45" s="51"/>
      <c r="D45" s="52"/>
      <c r="E45" s="52"/>
      <c r="F45" s="53"/>
      <c r="G45" s="53"/>
      <c r="H45" s="53"/>
      <c r="I45" s="53"/>
    </row>
    <row r="46" customFormat="false" ht="14.25" hidden="false" customHeight="false" outlineLevel="0" collapsed="false">
      <c r="A46" s="50"/>
      <c r="B46" s="50"/>
      <c r="C46" s="51"/>
      <c r="D46" s="52"/>
      <c r="E46" s="52"/>
      <c r="F46" s="53"/>
      <c r="G46" s="53"/>
      <c r="H46" s="53"/>
      <c r="I46" s="53"/>
    </row>
    <row r="47" customFormat="false" ht="14.25" hidden="false" customHeight="false" outlineLevel="0" collapsed="false">
      <c r="A47" s="50"/>
      <c r="B47" s="50"/>
      <c r="C47" s="51"/>
      <c r="D47" s="52"/>
      <c r="E47" s="52"/>
      <c r="F47" s="53"/>
      <c r="G47" s="53"/>
      <c r="H47" s="53"/>
      <c r="I47" s="53"/>
    </row>
    <row r="48" customFormat="false" ht="14.25" hidden="false" customHeight="false" outlineLevel="0" collapsed="false">
      <c r="A48" s="50"/>
      <c r="B48" s="50"/>
      <c r="C48" s="51"/>
      <c r="D48" s="52"/>
      <c r="E48" s="52"/>
      <c r="F48" s="53"/>
      <c r="G48" s="53"/>
      <c r="H48" s="53"/>
      <c r="I48" s="53"/>
    </row>
    <row r="49" customFormat="false" ht="14.25" hidden="false" customHeight="false" outlineLevel="0" collapsed="false">
      <c r="A49" s="50"/>
      <c r="B49" s="50"/>
      <c r="C49" s="51"/>
      <c r="D49" s="52"/>
      <c r="E49" s="52"/>
      <c r="F49" s="58"/>
      <c r="G49" s="58"/>
      <c r="H49" s="58"/>
      <c r="I49" s="58"/>
    </row>
    <row r="50" s="85" customFormat="true" ht="14.25" hidden="false" customHeight="false" outlineLevel="0" collapsed="false">
      <c r="A50" s="4" t="s">
        <v>294</v>
      </c>
      <c r="B50" s="4"/>
      <c r="C50" s="4"/>
      <c r="D50" s="4"/>
      <c r="E50" s="4"/>
      <c r="F50" s="4"/>
      <c r="G50" s="4"/>
      <c r="H50" s="4"/>
      <c r="I50" s="4"/>
    </row>
    <row r="51" s="85" customFormat="tru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4.25" hidden="false" customHeight="false" outlineLevel="0" collapsed="false">
      <c r="A52" s="60"/>
      <c r="B52" s="60"/>
      <c r="C52" s="60"/>
      <c r="D52" s="60"/>
      <c r="E52" s="60"/>
      <c r="F52" s="60"/>
      <c r="G52" s="60"/>
      <c r="H52" s="86" t="s">
        <v>295</v>
      </c>
      <c r="I52" s="86"/>
    </row>
    <row r="53" customFormat="false" ht="14.25" hidden="false" customHeight="true" outlineLevel="0" collapsed="false">
      <c r="A53" s="7" t="s">
        <v>2</v>
      </c>
      <c r="B53" s="8" t="s">
        <v>3</v>
      </c>
      <c r="C53" s="8"/>
      <c r="D53" s="8"/>
      <c r="E53" s="8"/>
      <c r="F53" s="43" t="n">
        <v>2002</v>
      </c>
      <c r="G53" s="43" t="n">
        <v>2003</v>
      </c>
      <c r="H53" s="43" t="n">
        <v>2004</v>
      </c>
      <c r="I53" s="11" t="n">
        <v>2005</v>
      </c>
    </row>
    <row r="54" customFormat="false" ht="14.25" hidden="false" customHeight="false" outlineLevel="0" collapsed="false">
      <c r="A54" s="7"/>
      <c r="B54" s="8" t="s">
        <v>296</v>
      </c>
      <c r="C54" s="8"/>
      <c r="D54" s="8"/>
      <c r="E54" s="8"/>
      <c r="F54" s="13" t="s">
        <v>297</v>
      </c>
      <c r="G54" s="13"/>
      <c r="H54" s="13"/>
      <c r="I54" s="13"/>
    </row>
    <row r="55" customFormat="false" ht="14.25" hidden="false" customHeight="false" outlineLevel="0" collapsed="false">
      <c r="A55" s="7"/>
      <c r="B55" s="8" t="s">
        <v>298</v>
      </c>
      <c r="C55" s="8"/>
      <c r="D55" s="8"/>
      <c r="E55" s="8"/>
      <c r="F55" s="8" t="s">
        <v>299</v>
      </c>
      <c r="G55" s="8" t="s">
        <v>63</v>
      </c>
      <c r="H55" s="8" t="s">
        <v>64</v>
      </c>
      <c r="I55" s="13" t="s">
        <v>65</v>
      </c>
    </row>
    <row r="56" customFormat="false" ht="14.25" hidden="false" customHeight="true" outlineLevel="0" collapsed="false">
      <c r="A56" s="7"/>
      <c r="B56" s="12" t="s">
        <v>13</v>
      </c>
      <c r="C56" s="12"/>
      <c r="D56" s="12" t="s">
        <v>14</v>
      </c>
      <c r="E56" s="12" t="s">
        <v>15</v>
      </c>
      <c r="F56" s="13" t="s">
        <v>270</v>
      </c>
      <c r="G56" s="13"/>
      <c r="H56" s="13"/>
      <c r="I56" s="13"/>
    </row>
    <row r="57" customFormat="false" ht="14.25" hidden="false" customHeight="false" outlineLevel="0" collapsed="false">
      <c r="A57" s="14" t="s">
        <v>17</v>
      </c>
      <c r="B57" s="8" t="s">
        <v>18</v>
      </c>
      <c r="C57" s="15" t="s">
        <v>19</v>
      </c>
      <c r="D57" s="12" t="s">
        <v>20</v>
      </c>
      <c r="E57" s="16" t="n">
        <v>49.2</v>
      </c>
      <c r="F57" s="17" t="n">
        <v>11.86</v>
      </c>
      <c r="G57" s="17" t="n">
        <v>19.23</v>
      </c>
      <c r="H57" s="17" t="n">
        <v>20.58</v>
      </c>
      <c r="I57" s="18" t="n">
        <v>30.36</v>
      </c>
    </row>
    <row r="58" customFormat="false" ht="14.25" hidden="false" customHeight="true" outlineLevel="0" collapsed="false">
      <c r="A58" s="73" t="str">
        <f aca="false">附录二人工材料价格取定!E18</f>
        <v>C037</v>
      </c>
      <c r="B58" s="12" t="s">
        <v>271</v>
      </c>
      <c r="C58" s="63" t="s">
        <v>300</v>
      </c>
      <c r="D58" s="98" t="s">
        <v>154</v>
      </c>
      <c r="E58" s="23" t="n">
        <f aca="false">附录二人工材料价格取定!H18</f>
        <v>7.35</v>
      </c>
      <c r="F58" s="24" t="n">
        <v>0.37</v>
      </c>
      <c r="G58" s="24" t="n">
        <v>0.6</v>
      </c>
      <c r="H58" s="24" t="n">
        <v>0.64</v>
      </c>
      <c r="I58" s="25" t="n">
        <v>0.95</v>
      </c>
    </row>
    <row r="59" customFormat="false" ht="14.25" hidden="false" customHeight="false" outlineLevel="0" collapsed="false">
      <c r="A59" s="19" t="str">
        <f aca="false">附录二人工材料价格取定!E19</f>
        <v>C038</v>
      </c>
      <c r="B59" s="12"/>
      <c r="C59" s="99" t="s">
        <v>301</v>
      </c>
      <c r="D59" s="22" t="s">
        <v>302</v>
      </c>
      <c r="E59" s="26" t="n">
        <f aca="false">附录二人工材料价格取定!H19</f>
        <v>350</v>
      </c>
      <c r="F59" s="27" t="n">
        <v>0.01</v>
      </c>
      <c r="G59" s="27" t="n">
        <v>0.02</v>
      </c>
      <c r="H59" s="27" t="n">
        <v>0.02</v>
      </c>
      <c r="I59" s="28" t="n">
        <v>0.03</v>
      </c>
    </row>
    <row r="60" customFormat="false" ht="14.25" hidden="false" customHeight="false" outlineLevel="0" collapsed="false">
      <c r="A60" s="19" t="str">
        <f aca="false">附录二人工材料价格取定!E20</f>
        <v>C039</v>
      </c>
      <c r="B60" s="12"/>
      <c r="C60" s="99" t="s">
        <v>303</v>
      </c>
      <c r="D60" s="22" t="s">
        <v>157</v>
      </c>
      <c r="E60" s="26" t="n">
        <f aca="false">附录二人工材料价格取定!H20</f>
        <v>350</v>
      </c>
      <c r="F60" s="27" t="n">
        <v>0.01</v>
      </c>
      <c r="G60" s="27" t="n">
        <v>0.04</v>
      </c>
      <c r="H60" s="27" t="n">
        <v>0.05</v>
      </c>
      <c r="I60" s="28" t="n">
        <v>0.06</v>
      </c>
    </row>
    <row r="61" customFormat="false" ht="14.25" hidden="false" customHeight="false" outlineLevel="0" collapsed="false">
      <c r="A61" s="19" t="str">
        <f aca="false">附录二人工材料价格取定!E21</f>
        <v>C040</v>
      </c>
      <c r="B61" s="12"/>
      <c r="C61" s="99" t="s">
        <v>304</v>
      </c>
      <c r="D61" s="22" t="s">
        <v>157</v>
      </c>
      <c r="E61" s="26" t="n">
        <f aca="false">附录二人工材料价格取定!H21</f>
        <v>1050</v>
      </c>
      <c r="F61" s="27" t="n">
        <v>0.04</v>
      </c>
      <c r="G61" s="27" t="n">
        <v>0.14</v>
      </c>
      <c r="H61" s="27" t="n">
        <v>0.19</v>
      </c>
      <c r="I61" s="28" t="n">
        <v>0.29</v>
      </c>
    </row>
    <row r="62" customFormat="false" ht="14.25" hidden="false" customHeight="false" outlineLevel="0" collapsed="false">
      <c r="A62" s="19" t="str">
        <f aca="false">附录二人工材料价格取定!E22</f>
        <v>C041</v>
      </c>
      <c r="B62" s="12"/>
      <c r="C62" s="99" t="s">
        <v>305</v>
      </c>
      <c r="D62" s="100" t="s">
        <v>162</v>
      </c>
      <c r="E62" s="26" t="n">
        <f aca="false">附录二人工材料价格取定!H22</f>
        <v>185</v>
      </c>
      <c r="F62" s="27" t="n">
        <v>0.01</v>
      </c>
      <c r="G62" s="27" t="n">
        <v>0.02</v>
      </c>
      <c r="H62" s="27" t="n">
        <v>0.02</v>
      </c>
      <c r="I62" s="28" t="n">
        <v>0.03</v>
      </c>
    </row>
    <row r="63" customFormat="false" ht="14.25" hidden="false" customHeight="false" outlineLevel="0" collapsed="false">
      <c r="A63" s="75"/>
      <c r="B63" s="12"/>
      <c r="C63" s="94" t="s">
        <v>165</v>
      </c>
      <c r="D63" s="95" t="s">
        <v>184</v>
      </c>
      <c r="E63" s="45"/>
      <c r="F63" s="57" t="n">
        <v>2.5</v>
      </c>
      <c r="G63" s="57" t="n">
        <v>2.5</v>
      </c>
      <c r="H63" s="57" t="n">
        <v>2.5</v>
      </c>
      <c r="I63" s="36" t="n">
        <v>2.5</v>
      </c>
    </row>
    <row r="64" customFormat="false" ht="14.25" hidden="false" customHeight="true" outlineLevel="0" collapsed="false">
      <c r="A64" s="19" t="str">
        <f aca="false">附录三机械台班!I166</f>
        <v>J044</v>
      </c>
      <c r="B64" s="20" t="s">
        <v>21</v>
      </c>
      <c r="C64" s="63" t="s">
        <v>306</v>
      </c>
      <c r="D64" s="20" t="s">
        <v>23</v>
      </c>
      <c r="E64" s="23" t="n">
        <f aca="false">附录三机械台班!I170</f>
        <v>302.76</v>
      </c>
      <c r="F64" s="24" t="n">
        <v>0.91</v>
      </c>
      <c r="G64" s="24" t="n">
        <v>1.47</v>
      </c>
      <c r="H64" s="24" t="n">
        <v>1.58</v>
      </c>
      <c r="I64" s="25" t="n">
        <v>2.33</v>
      </c>
    </row>
    <row r="65" customFormat="false" ht="14.25" hidden="false" customHeight="false" outlineLevel="0" collapsed="false">
      <c r="A65" s="19" t="str">
        <f aca="false">附录三机械台班!J166</f>
        <v>J045</v>
      </c>
      <c r="B65" s="20"/>
      <c r="C65" s="99" t="s">
        <v>307</v>
      </c>
      <c r="D65" s="22" t="s">
        <v>23</v>
      </c>
      <c r="E65" s="26" t="n">
        <f aca="false">附录三机械台班!J170</f>
        <v>141.43</v>
      </c>
      <c r="F65" s="57" t="n">
        <v>0.91</v>
      </c>
      <c r="G65" s="57" t="n">
        <v>1.47</v>
      </c>
      <c r="H65" s="57" t="n">
        <v>1.58</v>
      </c>
      <c r="I65" s="36" t="n">
        <v>2.33</v>
      </c>
    </row>
    <row r="66" customFormat="false" ht="14.25" hidden="false" customHeight="false" outlineLevel="0" collapsed="false">
      <c r="A66" s="29" t="s">
        <v>290</v>
      </c>
      <c r="B66" s="29"/>
      <c r="C66" s="29"/>
      <c r="D66" s="29"/>
      <c r="E66" s="29"/>
      <c r="F66" s="30" t="n">
        <f aca="false">SUM(F67:F69)</f>
        <v>1042.6336375</v>
      </c>
      <c r="G66" s="30" t="n">
        <f aca="false">SUM(G67:G69)</f>
        <v>1779.58805</v>
      </c>
      <c r="H66" s="30" t="n">
        <f aca="false">SUM(H67:H69)</f>
        <v>1952.5703</v>
      </c>
      <c r="I66" s="46" t="n">
        <f aca="false">SUM(I67:I69)</f>
        <v>2885.9205125</v>
      </c>
    </row>
    <row r="67" customFormat="false" ht="14.25" hidden="false" customHeight="true" outlineLevel="0" collapsed="false">
      <c r="A67" s="7" t="s">
        <v>25</v>
      </c>
      <c r="B67" s="7"/>
      <c r="C67" s="31" t="s">
        <v>291</v>
      </c>
      <c r="D67" s="31"/>
      <c r="E67" s="31"/>
      <c r="F67" s="32" t="n">
        <f aca="false">E57*F57</f>
        <v>583.512</v>
      </c>
      <c r="G67" s="32" t="n">
        <f aca="false">E57*G57</f>
        <v>946.116</v>
      </c>
      <c r="H67" s="32" t="n">
        <f aca="false">E57*H57</f>
        <v>1012.536</v>
      </c>
      <c r="I67" s="47" t="n">
        <f aca="false">E57*I57</f>
        <v>1493.712</v>
      </c>
    </row>
    <row r="68" customFormat="false" ht="14.25" hidden="false" customHeight="true" outlineLevel="0" collapsed="false">
      <c r="A68" s="7"/>
      <c r="B68" s="7"/>
      <c r="C68" s="21" t="s">
        <v>292</v>
      </c>
      <c r="D68" s="21"/>
      <c r="E68" s="21"/>
      <c r="F68" s="33" t="n">
        <f aca="false">(E58*F58+E59*F59+E60*F60+E61*F61+E62*F62)*1.025</f>
        <v>54.9087375</v>
      </c>
      <c r="G68" s="33" t="n">
        <f aca="false">(E58*G58+E59*G59+E60*G60+E61*G61+E62*G62)*1.025</f>
        <v>180.51275</v>
      </c>
      <c r="H68" s="33" t="n">
        <f aca="false">(E58*H58+E59*H59+E60*H60+E61*H61+E62*H62)*1.025</f>
        <v>238.2141</v>
      </c>
      <c r="I68" s="48" t="n">
        <f aca="false">(E58*I58+E59*I59+E60*I60+E61*I61+E62*I62)*1.025</f>
        <v>357.2458125</v>
      </c>
    </row>
    <row r="69" customFormat="false" ht="14.25" hidden="false" customHeight="true" outlineLevel="0" collapsed="false">
      <c r="A69" s="7"/>
      <c r="B69" s="7"/>
      <c r="C69" s="34" t="s">
        <v>293</v>
      </c>
      <c r="D69" s="34"/>
      <c r="E69" s="34"/>
      <c r="F69" s="35" t="n">
        <f aca="false">E64*F64+E65*F65</f>
        <v>404.2129</v>
      </c>
      <c r="G69" s="35" t="n">
        <f aca="false">E64*G64+E65*G65</f>
        <v>652.9593</v>
      </c>
      <c r="H69" s="35" t="n">
        <f aca="false">E64*H64+E65*H65</f>
        <v>701.8202</v>
      </c>
      <c r="I69" s="49" t="n">
        <f aca="false">E64*I64+E65*I65</f>
        <v>1034.9627</v>
      </c>
    </row>
    <row r="70" customFormat="false" ht="14.25" hidden="false" customHeight="false" outlineLevel="0" collapsed="false">
      <c r="A70" s="101" t="s">
        <v>308</v>
      </c>
      <c r="B70" s="101"/>
      <c r="C70" s="101"/>
      <c r="D70" s="101"/>
      <c r="E70" s="101"/>
      <c r="F70" s="30" t="n">
        <f aca="false">F66*1.03</f>
        <v>1073.912646625</v>
      </c>
      <c r="G70" s="30" t="n">
        <f aca="false">G66*1.03</f>
        <v>1832.9756915</v>
      </c>
      <c r="H70" s="30" t="n">
        <f aca="false">H66*1.03</f>
        <v>2011.147409</v>
      </c>
      <c r="I70" s="46" t="n">
        <f aca="false">I66*1.03</f>
        <v>2972.498127875</v>
      </c>
    </row>
    <row r="74" customFormat="false" ht="14.25" hidden="false" customHeight="false" outlineLevel="0" collapsed="false">
      <c r="A74" s="60"/>
      <c r="B74" s="60"/>
      <c r="C74" s="60"/>
      <c r="D74" s="60"/>
      <c r="E74" s="60"/>
      <c r="F74" s="60"/>
      <c r="G74" s="60"/>
      <c r="H74" s="86" t="s">
        <v>295</v>
      </c>
      <c r="I74" s="86"/>
    </row>
    <row r="75" customFormat="false" ht="14.25" hidden="false" customHeight="true" outlineLevel="0" collapsed="false">
      <c r="A75" s="7" t="s">
        <v>2</v>
      </c>
      <c r="B75" s="8" t="s">
        <v>3</v>
      </c>
      <c r="C75" s="8"/>
      <c r="D75" s="8"/>
      <c r="E75" s="8"/>
      <c r="F75" s="43" t="n">
        <v>2006</v>
      </c>
      <c r="G75" s="43" t="n">
        <v>2007</v>
      </c>
      <c r="H75" s="43" t="n">
        <v>2008</v>
      </c>
      <c r="I75" s="11" t="n">
        <v>2009</v>
      </c>
    </row>
    <row r="76" customFormat="false" ht="14.25" hidden="false" customHeight="false" outlineLevel="0" collapsed="false">
      <c r="A76" s="7"/>
      <c r="B76" s="8" t="s">
        <v>296</v>
      </c>
      <c r="C76" s="8"/>
      <c r="D76" s="8"/>
      <c r="E76" s="8"/>
      <c r="F76" s="13" t="s">
        <v>309</v>
      </c>
      <c r="G76" s="13"/>
      <c r="H76" s="13"/>
      <c r="I76" s="13"/>
    </row>
    <row r="77" customFormat="false" ht="14.25" hidden="false" customHeight="false" outlineLevel="0" collapsed="false">
      <c r="A77" s="7"/>
      <c r="B77" s="8" t="s">
        <v>298</v>
      </c>
      <c r="C77" s="8"/>
      <c r="D77" s="8"/>
      <c r="E77" s="8"/>
      <c r="F77" s="8" t="s">
        <v>299</v>
      </c>
      <c r="G77" s="8" t="s">
        <v>63</v>
      </c>
      <c r="H77" s="8" t="s">
        <v>64</v>
      </c>
      <c r="I77" s="13" t="s">
        <v>65</v>
      </c>
    </row>
    <row r="78" customFormat="false" ht="14.25" hidden="false" customHeight="true" outlineLevel="0" collapsed="false">
      <c r="A78" s="7"/>
      <c r="B78" s="12" t="s">
        <v>13</v>
      </c>
      <c r="C78" s="12"/>
      <c r="D78" s="12" t="s">
        <v>14</v>
      </c>
      <c r="E78" s="12" t="s">
        <v>15</v>
      </c>
      <c r="F78" s="13" t="s">
        <v>270</v>
      </c>
      <c r="G78" s="13"/>
      <c r="H78" s="13"/>
      <c r="I78" s="13"/>
    </row>
    <row r="79" customFormat="false" ht="14.25" hidden="false" customHeight="false" outlineLevel="0" collapsed="false">
      <c r="A79" s="14" t="s">
        <v>17</v>
      </c>
      <c r="B79" s="8" t="s">
        <v>18</v>
      </c>
      <c r="C79" s="15" t="s">
        <v>19</v>
      </c>
      <c r="D79" s="12" t="s">
        <v>20</v>
      </c>
      <c r="E79" s="16" t="n">
        <v>49.2</v>
      </c>
      <c r="F79" s="17" t="n">
        <v>12.48</v>
      </c>
      <c r="G79" s="17" t="n">
        <v>20.24</v>
      </c>
      <c r="H79" s="17" t="n">
        <v>21.67</v>
      </c>
      <c r="I79" s="18" t="n">
        <v>31.96</v>
      </c>
    </row>
    <row r="80" customFormat="false" ht="14.25" hidden="false" customHeight="true" outlineLevel="0" collapsed="false">
      <c r="A80" s="73" t="str">
        <f aca="false">A58</f>
        <v>C037</v>
      </c>
      <c r="B80" s="12" t="s">
        <v>271</v>
      </c>
      <c r="C80" s="63" t="s">
        <v>300</v>
      </c>
      <c r="D80" s="98" t="s">
        <v>154</v>
      </c>
      <c r="E80" s="23" t="n">
        <f aca="false">E58</f>
        <v>7.35</v>
      </c>
      <c r="F80" s="24" t="n">
        <v>0.39</v>
      </c>
      <c r="G80" s="24" t="n">
        <v>0.63</v>
      </c>
      <c r="H80" s="24" t="n">
        <v>0.68</v>
      </c>
      <c r="I80" s="25" t="n">
        <v>1</v>
      </c>
    </row>
    <row r="81" customFormat="false" ht="14.25" hidden="false" customHeight="false" outlineLevel="0" collapsed="false">
      <c r="A81" s="19" t="str">
        <f aca="false">A59</f>
        <v>C038</v>
      </c>
      <c r="B81" s="12"/>
      <c r="C81" s="99" t="s">
        <v>301</v>
      </c>
      <c r="D81" s="22" t="s">
        <v>302</v>
      </c>
      <c r="E81" s="26" t="n">
        <f aca="false">E59</f>
        <v>350</v>
      </c>
      <c r="F81" s="27" t="n">
        <v>0.01</v>
      </c>
      <c r="G81" s="27" t="n">
        <v>0.02</v>
      </c>
      <c r="H81" s="27" t="n">
        <v>0.02</v>
      </c>
      <c r="I81" s="28" t="n">
        <v>0.03</v>
      </c>
    </row>
    <row r="82" customFormat="false" ht="14.25" hidden="false" customHeight="false" outlineLevel="0" collapsed="false">
      <c r="A82" s="19" t="str">
        <f aca="false">A60</f>
        <v>C039</v>
      </c>
      <c r="B82" s="12"/>
      <c r="C82" s="99" t="s">
        <v>303</v>
      </c>
      <c r="D82" s="22" t="s">
        <v>157</v>
      </c>
      <c r="E82" s="26" t="n">
        <f aca="false">E60</f>
        <v>350</v>
      </c>
      <c r="F82" s="27" t="n">
        <v>0.01</v>
      </c>
      <c r="G82" s="27" t="n">
        <v>0.04</v>
      </c>
      <c r="H82" s="27" t="n">
        <v>0.05</v>
      </c>
      <c r="I82" s="28" t="n">
        <v>0.06</v>
      </c>
    </row>
    <row r="83" customFormat="false" ht="14.25" hidden="false" customHeight="false" outlineLevel="0" collapsed="false">
      <c r="A83" s="19" t="str">
        <f aca="false">A61</f>
        <v>C040</v>
      </c>
      <c r="B83" s="12"/>
      <c r="C83" s="99" t="s">
        <v>304</v>
      </c>
      <c r="D83" s="22" t="s">
        <v>157</v>
      </c>
      <c r="E83" s="26" t="n">
        <f aca="false">E61</f>
        <v>1050</v>
      </c>
      <c r="F83" s="27" t="n">
        <v>0.05</v>
      </c>
      <c r="G83" s="27" t="n">
        <v>0.15</v>
      </c>
      <c r="H83" s="27" t="n">
        <v>0.2</v>
      </c>
      <c r="I83" s="28" t="n">
        <v>0.3</v>
      </c>
    </row>
    <row r="84" customFormat="false" ht="14.25" hidden="false" customHeight="false" outlineLevel="0" collapsed="false">
      <c r="A84" s="19" t="str">
        <f aca="false">A62</f>
        <v>C041</v>
      </c>
      <c r="B84" s="12"/>
      <c r="C84" s="99" t="s">
        <v>305</v>
      </c>
      <c r="D84" s="100" t="s">
        <v>162</v>
      </c>
      <c r="E84" s="26" t="n">
        <f aca="false">E62</f>
        <v>185</v>
      </c>
      <c r="F84" s="27" t="n">
        <v>0.01</v>
      </c>
      <c r="G84" s="27" t="n">
        <v>0.02</v>
      </c>
      <c r="H84" s="27" t="n">
        <v>0.02</v>
      </c>
      <c r="I84" s="28" t="n">
        <v>0.03</v>
      </c>
    </row>
    <row r="85" customFormat="false" ht="14.25" hidden="false" customHeight="false" outlineLevel="0" collapsed="false">
      <c r="A85" s="75"/>
      <c r="B85" s="12"/>
      <c r="C85" s="94" t="s">
        <v>165</v>
      </c>
      <c r="D85" s="95" t="s">
        <v>184</v>
      </c>
      <c r="E85" s="45"/>
      <c r="F85" s="57" t="n">
        <v>2.5</v>
      </c>
      <c r="G85" s="57" t="n">
        <v>2.5</v>
      </c>
      <c r="H85" s="57" t="n">
        <v>2.5</v>
      </c>
      <c r="I85" s="36" t="n">
        <v>2.5</v>
      </c>
    </row>
    <row r="86" customFormat="false" ht="14.25" hidden="false" customHeight="true" outlineLevel="0" collapsed="false">
      <c r="A86" s="19" t="str">
        <f aca="false">A64</f>
        <v>J044</v>
      </c>
      <c r="B86" s="20" t="s">
        <v>21</v>
      </c>
      <c r="C86" s="63" t="s">
        <v>306</v>
      </c>
      <c r="D86" s="20" t="s">
        <v>23</v>
      </c>
      <c r="E86" s="23" t="n">
        <f aca="false">E64</f>
        <v>302.76</v>
      </c>
      <c r="F86" s="24" t="n">
        <v>0.96</v>
      </c>
      <c r="G86" s="24" t="n">
        <v>1.55</v>
      </c>
      <c r="H86" s="24" t="n">
        <v>1.67</v>
      </c>
      <c r="I86" s="25" t="n">
        <v>2.46</v>
      </c>
    </row>
    <row r="87" customFormat="false" ht="14.25" hidden="false" customHeight="false" outlineLevel="0" collapsed="false">
      <c r="A87" s="19" t="str">
        <f aca="false">A65</f>
        <v>J045</v>
      </c>
      <c r="B87" s="20"/>
      <c r="C87" s="99" t="s">
        <v>307</v>
      </c>
      <c r="D87" s="22" t="s">
        <v>23</v>
      </c>
      <c r="E87" s="26" t="n">
        <f aca="false">E65</f>
        <v>141.43</v>
      </c>
      <c r="F87" s="57" t="n">
        <v>0.96</v>
      </c>
      <c r="G87" s="57" t="n">
        <v>1.55</v>
      </c>
      <c r="H87" s="57" t="n">
        <v>1.67</v>
      </c>
      <c r="I87" s="36" t="n">
        <v>2.46</v>
      </c>
    </row>
    <row r="88" customFormat="false" ht="14.25" hidden="false" customHeight="false" outlineLevel="0" collapsed="false">
      <c r="A88" s="29" t="s">
        <v>290</v>
      </c>
      <c r="B88" s="29"/>
      <c r="C88" s="29"/>
      <c r="D88" s="29"/>
      <c r="E88" s="29"/>
      <c r="F88" s="30" t="n">
        <f aca="false">SUM(F89:F91)</f>
        <v>1106.2603125</v>
      </c>
      <c r="G88" s="30" t="n">
        <f aca="false">SUM(G89:G91)</f>
        <v>1875.8037625</v>
      </c>
      <c r="H88" s="30" t="n">
        <f aca="false">SUM(H89:H91)</f>
        <v>2057.23925</v>
      </c>
      <c r="I88" s="46" t="n">
        <f aca="false">SUM(I89:I91)</f>
        <v>3033.5244</v>
      </c>
    </row>
    <row r="89" customFormat="false" ht="14.25" hidden="false" customHeight="true" outlineLevel="0" collapsed="false">
      <c r="A89" s="7" t="s">
        <v>25</v>
      </c>
      <c r="B89" s="7"/>
      <c r="C89" s="31" t="s">
        <v>291</v>
      </c>
      <c r="D89" s="31"/>
      <c r="E89" s="31"/>
      <c r="F89" s="32" t="n">
        <f aca="false">E79*F79</f>
        <v>614.016</v>
      </c>
      <c r="G89" s="32" t="n">
        <f aca="false">E79*G79</f>
        <v>995.808</v>
      </c>
      <c r="H89" s="32" t="n">
        <f aca="false">E79*H79</f>
        <v>1066.164</v>
      </c>
      <c r="I89" s="47" t="n">
        <f aca="false">E79*I79</f>
        <v>1572.432</v>
      </c>
    </row>
    <row r="90" customFormat="false" ht="14.25" hidden="false" customHeight="true" outlineLevel="0" collapsed="false">
      <c r="A90" s="7"/>
      <c r="B90" s="7"/>
      <c r="C90" s="21" t="s">
        <v>292</v>
      </c>
      <c r="D90" s="21"/>
      <c r="E90" s="21"/>
      <c r="F90" s="33" t="n">
        <f aca="false">(E80*F80+E81*F81+E82*F82+E83*F83+E84*F84)*1.025</f>
        <v>65.8219125</v>
      </c>
      <c r="G90" s="33" t="n">
        <f aca="false">(E80*G80+E81*G81+E82*G82+E83*G83+E84*G84)*1.025</f>
        <v>191.5012625</v>
      </c>
      <c r="H90" s="33" t="n">
        <f aca="false">(E80*H80+E81*H81+E82*H82+E83*H83+E84*H84)*1.025</f>
        <v>249.27795</v>
      </c>
      <c r="I90" s="48" t="n">
        <f aca="false">(E80*I80+E81*I81+E82*I82+E83*I83+E84*I84)*1.025</f>
        <v>368.385</v>
      </c>
    </row>
    <row r="91" customFormat="false" ht="14.25" hidden="false" customHeight="true" outlineLevel="0" collapsed="false">
      <c r="A91" s="7"/>
      <c r="B91" s="7"/>
      <c r="C91" s="34" t="s">
        <v>293</v>
      </c>
      <c r="D91" s="34"/>
      <c r="E91" s="34"/>
      <c r="F91" s="35" t="n">
        <f aca="false">E86*F86+E87*F87</f>
        <v>426.4224</v>
      </c>
      <c r="G91" s="35" t="n">
        <f aca="false">E86*G86+E87*G87</f>
        <v>688.4945</v>
      </c>
      <c r="H91" s="35" t="n">
        <f aca="false">E86*H86+E87*H87</f>
        <v>741.7973</v>
      </c>
      <c r="I91" s="49" t="n">
        <f aca="false">E86*I86+E87*I87</f>
        <v>1092.7074</v>
      </c>
      <c r="J91" s="102"/>
    </row>
    <row r="92" customFormat="false" ht="14.25" hidden="false" customHeight="false" outlineLevel="0" collapsed="false">
      <c r="A92" s="101" t="s">
        <v>308</v>
      </c>
      <c r="B92" s="101"/>
      <c r="C92" s="101"/>
      <c r="D92" s="101"/>
      <c r="E92" s="101"/>
      <c r="F92" s="30" t="n">
        <f aca="false">F88*1.03</f>
        <v>1139.448121875</v>
      </c>
      <c r="G92" s="30" t="n">
        <f aca="false">G88*1.03</f>
        <v>1932.077875375</v>
      </c>
      <c r="H92" s="30" t="n">
        <f aca="false">H88*1.03</f>
        <v>2118.9564275</v>
      </c>
      <c r="I92" s="46" t="n">
        <f aca="false">I88*1.03</f>
        <v>3124.530132</v>
      </c>
      <c r="J92" s="102"/>
    </row>
    <row r="93" customFormat="false" ht="14.25" hidden="false" customHeight="false" outlineLevel="0" collapsed="false">
      <c r="A93" s="50"/>
      <c r="B93" s="50"/>
      <c r="C93" s="51"/>
      <c r="D93" s="52"/>
      <c r="E93" s="52"/>
      <c r="F93" s="53"/>
      <c r="G93" s="53"/>
      <c r="H93" s="53"/>
      <c r="I93" s="53"/>
      <c r="J93" s="102"/>
    </row>
    <row r="94" customFormat="false" ht="14.25" hidden="false" customHeight="false" outlineLevel="0" collapsed="false">
      <c r="A94" s="50"/>
      <c r="B94" s="50"/>
      <c r="C94" s="51"/>
      <c r="D94" s="52"/>
      <c r="E94" s="52"/>
      <c r="F94" s="53"/>
      <c r="G94" s="53"/>
      <c r="H94" s="53"/>
      <c r="I94" s="53"/>
      <c r="J94" s="102"/>
    </row>
    <row r="95" customFormat="false" ht="14.25" hidden="false" customHeight="false" outlineLevel="0" collapsed="false">
      <c r="A95" s="50"/>
      <c r="B95" s="50"/>
      <c r="C95" s="51"/>
      <c r="D95" s="52"/>
      <c r="E95" s="52"/>
      <c r="F95" s="53"/>
      <c r="G95" s="53"/>
      <c r="H95" s="53"/>
      <c r="I95" s="53"/>
      <c r="J95" s="102"/>
    </row>
    <row r="96" customFormat="false" ht="14.25" hidden="false" customHeight="false" outlineLevel="0" collapsed="false">
      <c r="A96" s="50"/>
      <c r="B96" s="50"/>
      <c r="C96" s="51"/>
      <c r="D96" s="52"/>
      <c r="E96" s="52"/>
      <c r="F96" s="53"/>
      <c r="G96" s="53"/>
      <c r="H96" s="53"/>
      <c r="I96" s="53"/>
      <c r="J96" s="102"/>
    </row>
    <row r="97" customFormat="false" ht="14.25" hidden="false" customHeight="false" outlineLevel="0" collapsed="false">
      <c r="A97" s="41" t="s">
        <v>35</v>
      </c>
      <c r="B97" s="41"/>
      <c r="C97" s="60"/>
      <c r="D97" s="60"/>
      <c r="E97" s="60"/>
      <c r="F97" s="60"/>
      <c r="G97" s="60"/>
      <c r="H97" s="86" t="s">
        <v>295</v>
      </c>
      <c r="I97" s="86"/>
    </row>
    <row r="98" customFormat="false" ht="14.25" hidden="false" customHeight="true" outlineLevel="0" collapsed="false">
      <c r="A98" s="7" t="s">
        <v>2</v>
      </c>
      <c r="B98" s="8" t="s">
        <v>3</v>
      </c>
      <c r="C98" s="8"/>
      <c r="D98" s="8"/>
      <c r="E98" s="8"/>
      <c r="F98" s="43" t="n">
        <v>2010</v>
      </c>
      <c r="G98" s="43" t="n">
        <v>2011</v>
      </c>
      <c r="H98" s="43" t="n">
        <v>2012</v>
      </c>
      <c r="I98" s="11" t="n">
        <v>2013</v>
      </c>
    </row>
    <row r="99" customFormat="false" ht="14.25" hidden="false" customHeight="false" outlineLevel="0" collapsed="false">
      <c r="A99" s="7"/>
      <c r="B99" s="8" t="s">
        <v>296</v>
      </c>
      <c r="C99" s="8"/>
      <c r="D99" s="8"/>
      <c r="E99" s="8"/>
      <c r="F99" s="13" t="s">
        <v>310</v>
      </c>
      <c r="G99" s="13"/>
      <c r="H99" s="13"/>
      <c r="I99" s="13"/>
    </row>
    <row r="100" customFormat="false" ht="14.25" hidden="false" customHeight="false" outlineLevel="0" collapsed="false">
      <c r="A100" s="7"/>
      <c r="B100" s="8" t="s">
        <v>298</v>
      </c>
      <c r="C100" s="8"/>
      <c r="D100" s="8"/>
      <c r="E100" s="8"/>
      <c r="F100" s="8" t="s">
        <v>299</v>
      </c>
      <c r="G100" s="8" t="s">
        <v>63</v>
      </c>
      <c r="H100" s="8" t="s">
        <v>64</v>
      </c>
      <c r="I100" s="13" t="s">
        <v>65</v>
      </c>
    </row>
    <row r="101" customFormat="false" ht="14.25" hidden="false" customHeight="true" outlineLevel="0" collapsed="false">
      <c r="A101" s="7"/>
      <c r="B101" s="12" t="s">
        <v>13</v>
      </c>
      <c r="C101" s="12"/>
      <c r="D101" s="12" t="s">
        <v>14</v>
      </c>
      <c r="E101" s="12" t="s">
        <v>15</v>
      </c>
      <c r="F101" s="13" t="s">
        <v>270</v>
      </c>
      <c r="G101" s="13"/>
      <c r="H101" s="13"/>
      <c r="I101" s="13"/>
    </row>
    <row r="102" customFormat="false" ht="14.25" hidden="false" customHeight="false" outlineLevel="0" collapsed="false">
      <c r="A102" s="14" t="s">
        <v>17</v>
      </c>
      <c r="B102" s="8" t="s">
        <v>18</v>
      </c>
      <c r="C102" s="15" t="s">
        <v>19</v>
      </c>
      <c r="D102" s="12" t="s">
        <v>20</v>
      </c>
      <c r="E102" s="16" t="n">
        <v>49.2</v>
      </c>
      <c r="F102" s="17" t="n">
        <v>13.3</v>
      </c>
      <c r="G102" s="17" t="n">
        <v>21</v>
      </c>
      <c r="H102" s="17" t="n">
        <v>23.12</v>
      </c>
      <c r="I102" s="18" t="n">
        <v>33.62</v>
      </c>
    </row>
    <row r="103" customFormat="false" ht="14.25" hidden="false" customHeight="true" outlineLevel="0" collapsed="false">
      <c r="A103" s="73" t="str">
        <f aca="false">A80</f>
        <v>C037</v>
      </c>
      <c r="B103" s="12" t="s">
        <v>271</v>
      </c>
      <c r="C103" s="63" t="s">
        <v>300</v>
      </c>
      <c r="D103" s="98" t="s">
        <v>154</v>
      </c>
      <c r="E103" s="23" t="n">
        <f aca="false">E80</f>
        <v>7.35</v>
      </c>
      <c r="F103" s="24" t="n">
        <v>0.62</v>
      </c>
      <c r="G103" s="24" t="n">
        <v>0.99</v>
      </c>
      <c r="H103" s="24" t="n">
        <v>1.09</v>
      </c>
      <c r="I103" s="25" t="n">
        <v>1.58</v>
      </c>
    </row>
    <row r="104" customFormat="false" ht="14.25" hidden="false" customHeight="false" outlineLevel="0" collapsed="false">
      <c r="A104" s="19" t="str">
        <f aca="false">A81</f>
        <v>C038</v>
      </c>
      <c r="B104" s="12"/>
      <c r="C104" s="99" t="s">
        <v>301</v>
      </c>
      <c r="D104" s="22" t="s">
        <v>302</v>
      </c>
      <c r="E104" s="26" t="n">
        <f aca="false">E81</f>
        <v>350</v>
      </c>
      <c r="F104" s="27" t="n">
        <v>0.02</v>
      </c>
      <c r="G104" s="27" t="n">
        <v>0.03</v>
      </c>
      <c r="H104" s="27" t="n">
        <v>0.03</v>
      </c>
      <c r="I104" s="28" t="n">
        <v>0.04</v>
      </c>
    </row>
    <row r="105" customFormat="false" ht="14.25" hidden="false" customHeight="false" outlineLevel="0" collapsed="false">
      <c r="A105" s="19" t="str">
        <f aca="false">A82</f>
        <v>C039</v>
      </c>
      <c r="B105" s="12"/>
      <c r="C105" s="99" t="s">
        <v>303</v>
      </c>
      <c r="D105" s="22" t="s">
        <v>157</v>
      </c>
      <c r="E105" s="26" t="n">
        <f aca="false">E82</f>
        <v>350</v>
      </c>
      <c r="F105" s="27" t="n">
        <v>0.01</v>
      </c>
      <c r="G105" s="27" t="n">
        <v>0.04</v>
      </c>
      <c r="H105" s="27" t="n">
        <v>0.05</v>
      </c>
      <c r="I105" s="28" t="n">
        <v>0.06</v>
      </c>
    </row>
    <row r="106" customFormat="false" ht="14.25" hidden="false" customHeight="false" outlineLevel="0" collapsed="false">
      <c r="A106" s="19" t="str">
        <f aca="false">A83</f>
        <v>C040</v>
      </c>
      <c r="B106" s="12"/>
      <c r="C106" s="99" t="s">
        <v>304</v>
      </c>
      <c r="D106" s="22" t="s">
        <v>157</v>
      </c>
      <c r="E106" s="26" t="n">
        <f aca="false">E83</f>
        <v>1050</v>
      </c>
      <c r="F106" s="27" t="n">
        <v>0.05</v>
      </c>
      <c r="G106" s="27" t="n">
        <v>0.15</v>
      </c>
      <c r="H106" s="27" t="n">
        <v>0.2</v>
      </c>
      <c r="I106" s="28" t="n">
        <v>0.3</v>
      </c>
    </row>
    <row r="107" customFormat="false" ht="14.25" hidden="false" customHeight="false" outlineLevel="0" collapsed="false">
      <c r="A107" s="19" t="str">
        <f aca="false">A84</f>
        <v>C041</v>
      </c>
      <c r="B107" s="12"/>
      <c r="C107" s="99" t="s">
        <v>305</v>
      </c>
      <c r="D107" s="100" t="s">
        <v>162</v>
      </c>
      <c r="E107" s="26" t="n">
        <f aca="false">E84</f>
        <v>185</v>
      </c>
      <c r="F107" s="27" t="n">
        <v>0.01</v>
      </c>
      <c r="G107" s="27" t="n">
        <v>0.02</v>
      </c>
      <c r="H107" s="27" t="n">
        <v>0.02</v>
      </c>
      <c r="I107" s="28" t="n">
        <v>0.03</v>
      </c>
    </row>
    <row r="108" customFormat="false" ht="14.25" hidden="false" customHeight="false" outlineLevel="0" collapsed="false">
      <c r="A108" s="75"/>
      <c r="B108" s="12"/>
      <c r="C108" s="94" t="s">
        <v>165</v>
      </c>
      <c r="D108" s="95" t="s">
        <v>184</v>
      </c>
      <c r="E108" s="45"/>
      <c r="F108" s="57" t="n">
        <v>2.5</v>
      </c>
      <c r="G108" s="57" t="n">
        <v>2.5</v>
      </c>
      <c r="H108" s="57" t="n">
        <v>2.5</v>
      </c>
      <c r="I108" s="36" t="n">
        <v>2.5</v>
      </c>
    </row>
    <row r="109" customFormat="false" ht="14.25" hidden="false" customHeight="true" outlineLevel="0" collapsed="false">
      <c r="A109" s="19" t="str">
        <f aca="false">A86</f>
        <v>J044</v>
      </c>
      <c r="B109" s="20" t="s">
        <v>21</v>
      </c>
      <c r="C109" s="63" t="s">
        <v>306</v>
      </c>
      <c r="D109" s="20" t="s">
        <v>23</v>
      </c>
      <c r="E109" s="23" t="n">
        <f aca="false">E86</f>
        <v>302.76</v>
      </c>
      <c r="F109" s="24" t="n">
        <v>1.02</v>
      </c>
      <c r="G109" s="24" t="n">
        <v>1.62</v>
      </c>
      <c r="H109" s="24" t="n">
        <v>1.78</v>
      </c>
      <c r="I109" s="25" t="n">
        <v>2.58</v>
      </c>
    </row>
    <row r="110" customFormat="false" ht="14.25" hidden="false" customHeight="false" outlineLevel="0" collapsed="false">
      <c r="A110" s="19" t="str">
        <f aca="false">A87</f>
        <v>J045</v>
      </c>
      <c r="B110" s="20"/>
      <c r="C110" s="99" t="s">
        <v>307</v>
      </c>
      <c r="D110" s="22" t="s">
        <v>23</v>
      </c>
      <c r="E110" s="26" t="n">
        <f aca="false">E87</f>
        <v>141.43</v>
      </c>
      <c r="F110" s="57" t="n">
        <v>1.02</v>
      </c>
      <c r="G110" s="57" t="n">
        <v>1.62</v>
      </c>
      <c r="H110" s="57" t="n">
        <v>1.78</v>
      </c>
      <c r="I110" s="36" t="n">
        <v>2.58</v>
      </c>
    </row>
    <row r="111" customFormat="false" ht="14.25" hidden="false" customHeight="false" outlineLevel="0" collapsed="false">
      <c r="A111" s="29" t="s">
        <v>290</v>
      </c>
      <c r="B111" s="29"/>
      <c r="C111" s="29"/>
      <c r="D111" s="29"/>
      <c r="E111" s="29"/>
      <c r="F111" s="30" t="n">
        <f aca="false">SUM(F112:F114)</f>
        <v>1178.575975</v>
      </c>
      <c r="G111" s="30" t="n">
        <f aca="false">SUM(G112:G114)</f>
        <v>1950.5887125</v>
      </c>
      <c r="H111" s="30" t="n">
        <f aca="false">SUM(H112:H114)</f>
        <v>2184.1164875</v>
      </c>
      <c r="I111" s="46" t="n">
        <f aca="false">SUM(I112:I114)</f>
        <v>3176.456275</v>
      </c>
    </row>
    <row r="112" customFormat="false" ht="14.25" hidden="false" customHeight="true" outlineLevel="0" collapsed="false">
      <c r="A112" s="7" t="s">
        <v>25</v>
      </c>
      <c r="B112" s="7"/>
      <c r="C112" s="31" t="s">
        <v>291</v>
      </c>
      <c r="D112" s="31"/>
      <c r="E112" s="31"/>
      <c r="F112" s="32" t="n">
        <f aca="false">E102*F102</f>
        <v>654.36</v>
      </c>
      <c r="G112" s="32" t="n">
        <f aca="false">E102*G102</f>
        <v>1033.2</v>
      </c>
      <c r="H112" s="32" t="n">
        <f aca="false">E102*H102</f>
        <v>1137.504</v>
      </c>
      <c r="I112" s="47" t="n">
        <f aca="false">E102*I102</f>
        <v>1654.104</v>
      </c>
    </row>
    <row r="113" customFormat="false" ht="14.25" hidden="false" customHeight="true" outlineLevel="0" collapsed="false">
      <c r="A113" s="7"/>
      <c r="B113" s="7"/>
      <c r="C113" s="21" t="s">
        <v>292</v>
      </c>
      <c r="D113" s="21"/>
      <c r="E113" s="21"/>
      <c r="F113" s="33" t="n">
        <f aca="false">(E103*F103+E104*F104+E105*F105+E106*F106+E107*F107)*1.025</f>
        <v>71.142175</v>
      </c>
      <c r="G113" s="33" t="n">
        <f aca="false">(E103*G103+E104*G104+E105*G105+E106*G106+E107*G107)*1.025</f>
        <v>197.8009125</v>
      </c>
      <c r="H113" s="33" t="n">
        <f aca="false">(E103*H103+E104*H104+E105*H105+E106*H106+E107*H107)*1.025</f>
        <v>255.9542875</v>
      </c>
      <c r="I113" s="48" t="n">
        <f aca="false">(E103*I103+E104*I104+E105*I105+E106*I106+E107*I107)*1.025</f>
        <v>376.342075</v>
      </c>
    </row>
    <row r="114" customFormat="false" ht="14.25" hidden="false" customHeight="true" outlineLevel="0" collapsed="false">
      <c r="A114" s="7"/>
      <c r="B114" s="7"/>
      <c r="C114" s="34" t="s">
        <v>293</v>
      </c>
      <c r="D114" s="34"/>
      <c r="E114" s="34"/>
      <c r="F114" s="35" t="n">
        <f aca="false">E109*F109+E110*F110</f>
        <v>453.0738</v>
      </c>
      <c r="G114" s="35" t="n">
        <f aca="false">E109*G109+E110*G110</f>
        <v>719.5878</v>
      </c>
      <c r="H114" s="35" t="n">
        <f aca="false">E109*H109+E110*H110</f>
        <v>790.6582</v>
      </c>
      <c r="I114" s="49" t="n">
        <f aca="false">E109*I109+E110*I110</f>
        <v>1146.0102</v>
      </c>
    </row>
    <row r="115" customFormat="false" ht="14.25" hidden="false" customHeight="false" outlineLevel="0" collapsed="false">
      <c r="A115" s="101" t="s">
        <v>308</v>
      </c>
      <c r="B115" s="101"/>
      <c r="C115" s="101"/>
      <c r="D115" s="101"/>
      <c r="E115" s="101"/>
      <c r="F115" s="30" t="n">
        <f aca="false">F111*1.03</f>
        <v>1213.93325425</v>
      </c>
      <c r="G115" s="30" t="n">
        <f aca="false">G111*1.03</f>
        <v>2009.106373875</v>
      </c>
      <c r="H115" s="30" t="n">
        <f aca="false">H111*1.03</f>
        <v>2249.639982125</v>
      </c>
      <c r="I115" s="46" t="n">
        <f aca="false">I111*1.03</f>
        <v>3271.74996325</v>
      </c>
    </row>
    <row r="120" customFormat="false" ht="14.25" hidden="false" customHeight="false" outlineLevel="0" collapsed="false">
      <c r="A120" s="38"/>
      <c r="B120" s="38"/>
      <c r="C120" s="60"/>
      <c r="D120" s="60"/>
      <c r="E120" s="60"/>
      <c r="F120" s="60"/>
      <c r="G120" s="60"/>
      <c r="H120" s="86" t="s">
        <v>295</v>
      </c>
      <c r="I120" s="86"/>
    </row>
    <row r="121" customFormat="false" ht="14.25" hidden="false" customHeight="true" outlineLevel="0" collapsed="false">
      <c r="A121" s="7" t="s">
        <v>2</v>
      </c>
      <c r="B121" s="8" t="s">
        <v>3</v>
      </c>
      <c r="C121" s="8"/>
      <c r="D121" s="8"/>
      <c r="E121" s="8"/>
      <c r="F121" s="43" t="n">
        <v>2014</v>
      </c>
      <c r="G121" s="43" t="n">
        <v>2015</v>
      </c>
      <c r="H121" s="43" t="n">
        <v>2016</v>
      </c>
      <c r="I121" s="11" t="n">
        <v>2017</v>
      </c>
    </row>
    <row r="122" customFormat="false" ht="14.25" hidden="false" customHeight="false" outlineLevel="0" collapsed="false">
      <c r="A122" s="7"/>
      <c r="B122" s="8" t="s">
        <v>296</v>
      </c>
      <c r="C122" s="8"/>
      <c r="D122" s="8"/>
      <c r="E122" s="8"/>
      <c r="F122" s="13" t="s">
        <v>311</v>
      </c>
      <c r="G122" s="13"/>
      <c r="H122" s="13"/>
      <c r="I122" s="13"/>
    </row>
    <row r="123" customFormat="false" ht="14.25" hidden="false" customHeight="false" outlineLevel="0" collapsed="false">
      <c r="A123" s="7"/>
      <c r="B123" s="8" t="s">
        <v>298</v>
      </c>
      <c r="C123" s="8"/>
      <c r="D123" s="8"/>
      <c r="E123" s="8"/>
      <c r="F123" s="8" t="s">
        <v>299</v>
      </c>
      <c r="G123" s="8" t="s">
        <v>63</v>
      </c>
      <c r="H123" s="8" t="s">
        <v>64</v>
      </c>
      <c r="I123" s="13" t="s">
        <v>65</v>
      </c>
    </row>
    <row r="124" customFormat="false" ht="14.25" hidden="false" customHeight="true" outlineLevel="0" collapsed="false">
      <c r="A124" s="7"/>
      <c r="B124" s="12" t="s">
        <v>13</v>
      </c>
      <c r="C124" s="12"/>
      <c r="D124" s="12" t="s">
        <v>14</v>
      </c>
      <c r="E124" s="12" t="s">
        <v>15</v>
      </c>
      <c r="F124" s="13" t="s">
        <v>270</v>
      </c>
      <c r="G124" s="13"/>
      <c r="H124" s="13"/>
      <c r="I124" s="13"/>
    </row>
    <row r="125" customFormat="false" ht="14.25" hidden="false" customHeight="false" outlineLevel="0" collapsed="false">
      <c r="A125" s="14" t="s">
        <v>17</v>
      </c>
      <c r="B125" s="8" t="s">
        <v>18</v>
      </c>
      <c r="C125" s="15" t="s">
        <v>19</v>
      </c>
      <c r="D125" s="12" t="s">
        <v>20</v>
      </c>
      <c r="E125" s="16" t="n">
        <v>49.2</v>
      </c>
      <c r="F125" s="17" t="n">
        <v>14.2</v>
      </c>
      <c r="G125" s="17" t="n">
        <v>21.91</v>
      </c>
      <c r="H125" s="17" t="n">
        <v>24.32</v>
      </c>
      <c r="I125" s="18" t="n">
        <v>35.89</v>
      </c>
    </row>
    <row r="126" customFormat="false" ht="14.25" hidden="false" customHeight="true" outlineLevel="0" collapsed="false">
      <c r="A126" s="73" t="str">
        <f aca="false">A103</f>
        <v>C037</v>
      </c>
      <c r="B126" s="12" t="s">
        <v>271</v>
      </c>
      <c r="C126" s="63" t="s">
        <v>300</v>
      </c>
      <c r="D126" s="98" t="s">
        <v>154</v>
      </c>
      <c r="E126" s="23" t="n">
        <f aca="false">E103</f>
        <v>7.35</v>
      </c>
      <c r="F126" s="24" t="n">
        <v>0.89</v>
      </c>
      <c r="G126" s="24" t="n">
        <v>1.37</v>
      </c>
      <c r="H126" s="24" t="n">
        <v>1.52</v>
      </c>
      <c r="I126" s="25" t="n">
        <v>2.25</v>
      </c>
    </row>
    <row r="127" customFormat="false" ht="14.25" hidden="false" customHeight="false" outlineLevel="0" collapsed="false">
      <c r="A127" s="19" t="str">
        <f aca="false">A104</f>
        <v>C038</v>
      </c>
      <c r="B127" s="12"/>
      <c r="C127" s="99" t="s">
        <v>301</v>
      </c>
      <c r="D127" s="22" t="s">
        <v>302</v>
      </c>
      <c r="E127" s="26" t="n">
        <f aca="false">E104</f>
        <v>350</v>
      </c>
      <c r="F127" s="27" t="n">
        <v>0.02</v>
      </c>
      <c r="G127" s="27" t="n">
        <v>0.03</v>
      </c>
      <c r="H127" s="27" t="n">
        <v>0.04</v>
      </c>
      <c r="I127" s="28" t="n">
        <v>0.06</v>
      </c>
    </row>
    <row r="128" customFormat="false" ht="14.25" hidden="false" customHeight="false" outlineLevel="0" collapsed="false">
      <c r="A128" s="19" t="str">
        <f aca="false">A105</f>
        <v>C039</v>
      </c>
      <c r="B128" s="12"/>
      <c r="C128" s="99" t="s">
        <v>303</v>
      </c>
      <c r="D128" s="22" t="s">
        <v>157</v>
      </c>
      <c r="E128" s="26" t="n">
        <f aca="false">E105</f>
        <v>350</v>
      </c>
      <c r="F128" s="27" t="n">
        <v>0.01</v>
      </c>
      <c r="G128" s="27" t="n">
        <v>0.04</v>
      </c>
      <c r="H128" s="27" t="n">
        <v>0.05</v>
      </c>
      <c r="I128" s="28" t="n">
        <v>0.06</v>
      </c>
    </row>
    <row r="129" customFormat="false" ht="14.25" hidden="false" customHeight="false" outlineLevel="0" collapsed="false">
      <c r="A129" s="19" t="str">
        <f aca="false">A106</f>
        <v>C040</v>
      </c>
      <c r="B129" s="12"/>
      <c r="C129" s="99" t="s">
        <v>304</v>
      </c>
      <c r="D129" s="22" t="s">
        <v>157</v>
      </c>
      <c r="E129" s="26" t="n">
        <f aca="false">E106</f>
        <v>1050</v>
      </c>
      <c r="F129" s="27" t="n">
        <v>0.05</v>
      </c>
      <c r="G129" s="27" t="n">
        <v>0.15</v>
      </c>
      <c r="H129" s="27" t="n">
        <v>0.2</v>
      </c>
      <c r="I129" s="28" t="n">
        <v>0.3</v>
      </c>
    </row>
    <row r="130" customFormat="false" ht="14.25" hidden="false" customHeight="false" outlineLevel="0" collapsed="false">
      <c r="A130" s="19" t="str">
        <f aca="false">A107</f>
        <v>C041</v>
      </c>
      <c r="B130" s="12"/>
      <c r="C130" s="99" t="s">
        <v>305</v>
      </c>
      <c r="D130" s="100" t="s">
        <v>162</v>
      </c>
      <c r="E130" s="26" t="n">
        <f aca="false">E107</f>
        <v>185</v>
      </c>
      <c r="F130" s="27" t="n">
        <v>0.01</v>
      </c>
      <c r="G130" s="27" t="n">
        <v>0.02</v>
      </c>
      <c r="H130" s="27" t="n">
        <v>0.02</v>
      </c>
      <c r="I130" s="28" t="n">
        <v>0.03</v>
      </c>
    </row>
    <row r="131" customFormat="false" ht="14.25" hidden="false" customHeight="false" outlineLevel="0" collapsed="false">
      <c r="A131" s="75"/>
      <c r="B131" s="12"/>
      <c r="C131" s="94" t="s">
        <v>165</v>
      </c>
      <c r="D131" s="95" t="s">
        <v>184</v>
      </c>
      <c r="E131" s="45"/>
      <c r="F131" s="57" t="n">
        <v>2.5</v>
      </c>
      <c r="G131" s="57" t="n">
        <v>2.5</v>
      </c>
      <c r="H131" s="57" t="n">
        <v>2.5</v>
      </c>
      <c r="I131" s="36" t="n">
        <v>2.5</v>
      </c>
    </row>
    <row r="132" customFormat="false" ht="14.25" hidden="false" customHeight="true" outlineLevel="0" collapsed="false">
      <c r="A132" s="19" t="str">
        <f aca="false">A109</f>
        <v>J044</v>
      </c>
      <c r="B132" s="20" t="s">
        <v>21</v>
      </c>
      <c r="C132" s="63" t="s">
        <v>306</v>
      </c>
      <c r="D132" s="20" t="s">
        <v>23</v>
      </c>
      <c r="E132" s="23" t="n">
        <f aca="false">E109</f>
        <v>302.76</v>
      </c>
      <c r="F132" s="24" t="n">
        <v>1.09</v>
      </c>
      <c r="G132" s="24" t="n">
        <v>1.68</v>
      </c>
      <c r="H132" s="24" t="n">
        <v>1.87</v>
      </c>
      <c r="I132" s="25" t="n">
        <v>2.76</v>
      </c>
    </row>
    <row r="133" customFormat="false" ht="14.25" hidden="false" customHeight="false" outlineLevel="0" collapsed="false">
      <c r="A133" s="19" t="str">
        <f aca="false">A110</f>
        <v>J045</v>
      </c>
      <c r="B133" s="20"/>
      <c r="C133" s="99" t="s">
        <v>307</v>
      </c>
      <c r="D133" s="22" t="s">
        <v>23</v>
      </c>
      <c r="E133" s="26" t="n">
        <f aca="false">E110</f>
        <v>141.43</v>
      </c>
      <c r="F133" s="57" t="n">
        <v>1.09</v>
      </c>
      <c r="G133" s="57" t="n">
        <v>1.68</v>
      </c>
      <c r="H133" s="57" t="n">
        <v>1.87</v>
      </c>
      <c r="I133" s="36" t="n">
        <v>2.76</v>
      </c>
    </row>
    <row r="134" customFormat="false" ht="14.25" hidden="false" customHeight="false" outlineLevel="0" collapsed="false">
      <c r="A134" s="29" t="s">
        <v>290</v>
      </c>
      <c r="B134" s="29"/>
      <c r="C134" s="29"/>
      <c r="D134" s="29"/>
      <c r="E134" s="29"/>
      <c r="F134" s="30" t="n">
        <f aca="false">SUM(F135:F137)</f>
        <v>1255.9833875</v>
      </c>
      <c r="G134" s="30" t="n">
        <f aca="false">SUM(G135:G137)</f>
        <v>2024.8749375</v>
      </c>
      <c r="H134" s="30" t="n">
        <f aca="false">SUM(H135:H137)</f>
        <v>2289.9606</v>
      </c>
      <c r="I134" s="46" t="n">
        <f aca="false">SUM(I135:I137)</f>
        <v>3380.3170875</v>
      </c>
    </row>
    <row r="135" customFormat="false" ht="14.25" hidden="false" customHeight="true" outlineLevel="0" collapsed="false">
      <c r="A135" s="7" t="s">
        <v>25</v>
      </c>
      <c r="B135" s="7"/>
      <c r="C135" s="31" t="s">
        <v>291</v>
      </c>
      <c r="D135" s="31"/>
      <c r="E135" s="31"/>
      <c r="F135" s="32" t="n">
        <f aca="false">E125*F125</f>
        <v>698.64</v>
      </c>
      <c r="G135" s="32" t="n">
        <f aca="false">E125*G125</f>
        <v>1077.972</v>
      </c>
      <c r="H135" s="32" t="n">
        <f aca="false">E125*H125</f>
        <v>1196.544</v>
      </c>
      <c r="I135" s="47" t="n">
        <f aca="false">E125*I125</f>
        <v>1765.788</v>
      </c>
    </row>
    <row r="136" customFormat="false" ht="14.25" hidden="false" customHeight="true" outlineLevel="0" collapsed="false">
      <c r="A136" s="7"/>
      <c r="B136" s="7"/>
      <c r="C136" s="21" t="s">
        <v>292</v>
      </c>
      <c r="D136" s="21"/>
      <c r="E136" s="21"/>
      <c r="F136" s="33" t="n">
        <f aca="false">(E126*F126+E127*F127+E128*F128+E129*F129+E130*F130)*1.025</f>
        <v>73.1762875</v>
      </c>
      <c r="G136" s="33" t="n">
        <f aca="false">(E126*G126+E127*G127+E128*G128+E129*G129+E130*G130)*1.025</f>
        <v>200.6637375</v>
      </c>
      <c r="H136" s="33" t="n">
        <f aca="false">(E126*H126+E127*H127+E128*H128+E129*H129+E130*H130)*1.025</f>
        <v>262.7813</v>
      </c>
      <c r="I136" s="48" t="n">
        <f aca="false">(E126*I126+E127*I127+E128*I128+E129*I129+E130*I130)*1.025</f>
        <v>388.5646875</v>
      </c>
    </row>
    <row r="137" customFormat="false" ht="14.25" hidden="false" customHeight="true" outlineLevel="0" collapsed="false">
      <c r="A137" s="7"/>
      <c r="B137" s="7"/>
      <c r="C137" s="34" t="s">
        <v>293</v>
      </c>
      <c r="D137" s="34"/>
      <c r="E137" s="34"/>
      <c r="F137" s="35" t="n">
        <f aca="false">E132*F132+E133*F133</f>
        <v>484.1671</v>
      </c>
      <c r="G137" s="35" t="n">
        <f aca="false">E132*G132+E133*G133</f>
        <v>746.2392</v>
      </c>
      <c r="H137" s="35" t="n">
        <f aca="false">E132*H132+E133*H133</f>
        <v>830.6353</v>
      </c>
      <c r="I137" s="49" t="n">
        <f aca="false">E132*I132+E133*I133</f>
        <v>1225.9644</v>
      </c>
    </row>
    <row r="138" customFormat="false" ht="14.25" hidden="false" customHeight="false" outlineLevel="0" collapsed="false">
      <c r="A138" s="101" t="s">
        <v>308</v>
      </c>
      <c r="B138" s="101"/>
      <c r="C138" s="101"/>
      <c r="D138" s="101"/>
      <c r="E138" s="101"/>
      <c r="F138" s="30" t="n">
        <f aca="false">F134*1.03</f>
        <v>1293.662889125</v>
      </c>
      <c r="G138" s="30" t="n">
        <f aca="false">G134*1.03</f>
        <v>2085.621185625</v>
      </c>
      <c r="H138" s="30" t="n">
        <f aca="false">H134*1.03</f>
        <v>2358.659418</v>
      </c>
      <c r="I138" s="46" t="n">
        <f aca="false">I134*1.03</f>
        <v>3481.726600125</v>
      </c>
    </row>
    <row r="139" customFormat="false" ht="14.25" hidden="false" customHeight="false" outlineLevel="0" collapsed="false">
      <c r="A139" s="50"/>
      <c r="B139" s="50"/>
      <c r="C139" s="51"/>
      <c r="D139" s="52"/>
      <c r="E139" s="52"/>
      <c r="F139" s="53"/>
      <c r="G139" s="53"/>
      <c r="H139" s="53"/>
      <c r="I139" s="53"/>
    </row>
    <row r="140" customFormat="false" ht="14.25" hidden="false" customHeight="false" outlineLevel="0" collapsed="false">
      <c r="A140" s="50"/>
      <c r="B140" s="50"/>
      <c r="C140" s="51"/>
      <c r="D140" s="52"/>
      <c r="E140" s="52"/>
      <c r="F140" s="53"/>
      <c r="G140" s="53"/>
      <c r="H140" s="53"/>
      <c r="I140" s="53"/>
    </row>
    <row r="141" customFormat="false" ht="14.25" hidden="false" customHeight="false" outlineLevel="0" collapsed="false">
      <c r="A141" s="50"/>
      <c r="B141" s="50"/>
      <c r="C141" s="51"/>
      <c r="D141" s="52"/>
      <c r="E141" s="52"/>
      <c r="F141" s="53"/>
      <c r="G141" s="53"/>
      <c r="H141" s="53"/>
      <c r="I141" s="53"/>
    </row>
    <row r="142" customFormat="false" ht="14.25" hidden="false" customHeight="false" outlineLevel="0" collapsed="false">
      <c r="A142" s="50"/>
      <c r="B142" s="50"/>
      <c r="C142" s="51"/>
      <c r="D142" s="52"/>
      <c r="E142" s="52"/>
      <c r="F142" s="53"/>
      <c r="G142" s="53"/>
      <c r="H142" s="53"/>
      <c r="I142" s="53"/>
    </row>
    <row r="143" customFormat="false" ht="14.25" hidden="false" customHeight="false" outlineLevel="0" collapsed="false">
      <c r="A143" s="50"/>
      <c r="B143" s="50"/>
      <c r="C143" s="51"/>
      <c r="D143" s="52"/>
      <c r="E143" s="52"/>
      <c r="F143" s="53"/>
      <c r="G143" s="53"/>
      <c r="H143" s="53"/>
      <c r="I143" s="53"/>
    </row>
    <row r="144" customFormat="false" ht="14.25" hidden="false" customHeight="false" outlineLevel="0" collapsed="false">
      <c r="A144" s="41" t="s">
        <v>35</v>
      </c>
      <c r="B144" s="41"/>
      <c r="C144" s="60"/>
      <c r="D144" s="60"/>
      <c r="E144" s="60"/>
      <c r="F144" s="60"/>
      <c r="G144" s="60"/>
      <c r="H144" s="86" t="s">
        <v>295</v>
      </c>
      <c r="I144" s="86"/>
    </row>
    <row r="145" customFormat="false" ht="14.25" hidden="false" customHeight="true" outlineLevel="0" collapsed="false">
      <c r="A145" s="7" t="s">
        <v>2</v>
      </c>
      <c r="B145" s="8" t="s">
        <v>3</v>
      </c>
      <c r="C145" s="8"/>
      <c r="D145" s="8"/>
      <c r="E145" s="8"/>
      <c r="F145" s="43" t="n">
        <v>2018</v>
      </c>
      <c r="G145" s="43" t="n">
        <v>2019</v>
      </c>
      <c r="H145" s="43" t="n">
        <v>2020</v>
      </c>
      <c r="I145" s="11" t="n">
        <v>2021</v>
      </c>
    </row>
    <row r="146" customFormat="false" ht="14.25" hidden="false" customHeight="false" outlineLevel="0" collapsed="false">
      <c r="A146" s="7"/>
      <c r="B146" s="8" t="s">
        <v>296</v>
      </c>
      <c r="C146" s="8"/>
      <c r="D146" s="8"/>
      <c r="E146" s="8"/>
      <c r="F146" s="13" t="s">
        <v>312</v>
      </c>
      <c r="G146" s="13"/>
      <c r="H146" s="13"/>
      <c r="I146" s="13"/>
    </row>
    <row r="147" customFormat="false" ht="14.25" hidden="false" customHeight="false" outlineLevel="0" collapsed="false">
      <c r="A147" s="7"/>
      <c r="B147" s="8" t="s">
        <v>298</v>
      </c>
      <c r="C147" s="8"/>
      <c r="D147" s="8"/>
      <c r="E147" s="8"/>
      <c r="F147" s="8" t="s">
        <v>299</v>
      </c>
      <c r="G147" s="8" t="s">
        <v>63</v>
      </c>
      <c r="H147" s="8" t="s">
        <v>64</v>
      </c>
      <c r="I147" s="13" t="s">
        <v>65</v>
      </c>
    </row>
    <row r="148" customFormat="false" ht="14.25" hidden="false" customHeight="true" outlineLevel="0" collapsed="false">
      <c r="A148" s="7"/>
      <c r="B148" s="12" t="s">
        <v>13</v>
      </c>
      <c r="C148" s="12"/>
      <c r="D148" s="12" t="s">
        <v>14</v>
      </c>
      <c r="E148" s="12" t="s">
        <v>15</v>
      </c>
      <c r="F148" s="13" t="s">
        <v>270</v>
      </c>
      <c r="G148" s="13"/>
      <c r="H148" s="13"/>
      <c r="I148" s="13"/>
    </row>
    <row r="149" customFormat="false" ht="14.25" hidden="false" customHeight="false" outlineLevel="0" collapsed="false">
      <c r="A149" s="14" t="s">
        <v>17</v>
      </c>
      <c r="B149" s="8" t="s">
        <v>18</v>
      </c>
      <c r="C149" s="15" t="s">
        <v>19</v>
      </c>
      <c r="D149" s="12" t="s">
        <v>20</v>
      </c>
      <c r="E149" s="16" t="n">
        <v>49.2</v>
      </c>
      <c r="F149" s="17" t="n">
        <v>15.37</v>
      </c>
      <c r="G149" s="17" t="n">
        <v>22.94</v>
      </c>
      <c r="H149" s="17" t="n">
        <v>26.35</v>
      </c>
      <c r="I149" s="18" t="n">
        <v>39</v>
      </c>
    </row>
    <row r="150" customFormat="false" ht="14.25" hidden="false" customHeight="true" outlineLevel="0" collapsed="false">
      <c r="A150" s="73" t="str">
        <f aca="false">A126</f>
        <v>C037</v>
      </c>
      <c r="B150" s="12" t="s">
        <v>271</v>
      </c>
      <c r="C150" s="63" t="s">
        <v>300</v>
      </c>
      <c r="D150" s="98" t="s">
        <v>154</v>
      </c>
      <c r="E150" s="23" t="n">
        <f aca="false">E126</f>
        <v>7.35</v>
      </c>
      <c r="F150" s="24" t="n">
        <v>1.2</v>
      </c>
      <c r="G150" s="24" t="n">
        <v>1.8</v>
      </c>
      <c r="H150" s="24" t="n">
        <v>2.06</v>
      </c>
      <c r="I150" s="25" t="n">
        <v>3.05</v>
      </c>
    </row>
    <row r="151" customFormat="false" ht="14.25" hidden="false" customHeight="false" outlineLevel="0" collapsed="false">
      <c r="A151" s="19" t="str">
        <f aca="false">A127</f>
        <v>C038</v>
      </c>
      <c r="B151" s="12"/>
      <c r="C151" s="99" t="s">
        <v>301</v>
      </c>
      <c r="D151" s="22" t="s">
        <v>302</v>
      </c>
      <c r="E151" s="26" t="n">
        <f aca="false">E127</f>
        <v>350</v>
      </c>
      <c r="F151" s="27" t="n">
        <v>0.03</v>
      </c>
      <c r="G151" s="27" t="n">
        <v>0.04</v>
      </c>
      <c r="H151" s="27" t="n">
        <v>0.05</v>
      </c>
      <c r="I151" s="28" t="n">
        <v>0.07</v>
      </c>
    </row>
    <row r="152" customFormat="false" ht="14.25" hidden="false" customHeight="false" outlineLevel="0" collapsed="false">
      <c r="A152" s="19" t="str">
        <f aca="false">A128</f>
        <v>C039</v>
      </c>
      <c r="B152" s="12"/>
      <c r="C152" s="99" t="s">
        <v>303</v>
      </c>
      <c r="D152" s="22" t="s">
        <v>157</v>
      </c>
      <c r="E152" s="26" t="n">
        <f aca="false">E128</f>
        <v>350</v>
      </c>
      <c r="F152" s="27" t="n">
        <v>0.01</v>
      </c>
      <c r="G152" s="27" t="n">
        <v>0.04</v>
      </c>
      <c r="H152" s="27" t="n">
        <v>0.05</v>
      </c>
      <c r="I152" s="28" t="n">
        <v>0.06</v>
      </c>
    </row>
    <row r="153" customFormat="false" ht="14.25" hidden="false" customHeight="false" outlineLevel="0" collapsed="false">
      <c r="A153" s="19" t="str">
        <f aca="false">A129</f>
        <v>C040</v>
      </c>
      <c r="B153" s="12"/>
      <c r="C153" s="99" t="s">
        <v>304</v>
      </c>
      <c r="D153" s="22" t="s">
        <v>157</v>
      </c>
      <c r="E153" s="26" t="n">
        <f aca="false">E129</f>
        <v>1050</v>
      </c>
      <c r="F153" s="27" t="n">
        <v>0.05</v>
      </c>
      <c r="G153" s="27" t="n">
        <v>0.15</v>
      </c>
      <c r="H153" s="27" t="n">
        <v>0.2</v>
      </c>
      <c r="I153" s="28" t="n">
        <v>0.3</v>
      </c>
    </row>
    <row r="154" customFormat="false" ht="14.25" hidden="false" customHeight="false" outlineLevel="0" collapsed="false">
      <c r="A154" s="19" t="str">
        <f aca="false">A130</f>
        <v>C041</v>
      </c>
      <c r="B154" s="12"/>
      <c r="C154" s="99" t="s">
        <v>305</v>
      </c>
      <c r="D154" s="100" t="s">
        <v>162</v>
      </c>
      <c r="E154" s="26" t="n">
        <f aca="false">E130</f>
        <v>185</v>
      </c>
      <c r="F154" s="27" t="n">
        <v>0.02</v>
      </c>
      <c r="G154" s="27" t="n">
        <v>0.02</v>
      </c>
      <c r="H154" s="27" t="n">
        <v>0.03</v>
      </c>
      <c r="I154" s="28" t="n">
        <v>0.04</v>
      </c>
    </row>
    <row r="155" customFormat="false" ht="14.25" hidden="false" customHeight="false" outlineLevel="0" collapsed="false">
      <c r="A155" s="75"/>
      <c r="B155" s="12"/>
      <c r="C155" s="94" t="s">
        <v>165</v>
      </c>
      <c r="D155" s="95" t="s">
        <v>184</v>
      </c>
      <c r="E155" s="45"/>
      <c r="F155" s="57" t="n">
        <v>2.5</v>
      </c>
      <c r="G155" s="57" t="n">
        <v>2.5</v>
      </c>
      <c r="H155" s="57" t="n">
        <v>2.5</v>
      </c>
      <c r="I155" s="36" t="n">
        <v>2.5</v>
      </c>
    </row>
    <row r="156" customFormat="false" ht="14.25" hidden="false" customHeight="true" outlineLevel="0" collapsed="false">
      <c r="A156" s="19" t="str">
        <f aca="false">A132</f>
        <v>J044</v>
      </c>
      <c r="B156" s="20" t="s">
        <v>21</v>
      </c>
      <c r="C156" s="63" t="s">
        <v>306</v>
      </c>
      <c r="D156" s="20" t="s">
        <v>23</v>
      </c>
      <c r="E156" s="23" t="n">
        <f aca="false">E132</f>
        <v>302.76</v>
      </c>
      <c r="F156" s="24" t="n">
        <v>1.18</v>
      </c>
      <c r="G156" s="24" t="n">
        <v>1.77</v>
      </c>
      <c r="H156" s="24" t="n">
        <v>2.03</v>
      </c>
      <c r="I156" s="25" t="n">
        <v>3</v>
      </c>
    </row>
    <row r="157" customFormat="false" ht="14.25" hidden="false" customHeight="false" outlineLevel="0" collapsed="false">
      <c r="A157" s="19" t="str">
        <f aca="false">A133</f>
        <v>J045</v>
      </c>
      <c r="B157" s="20"/>
      <c r="C157" s="99" t="s">
        <v>307</v>
      </c>
      <c r="D157" s="22" t="s">
        <v>23</v>
      </c>
      <c r="E157" s="26" t="n">
        <f aca="false">E133</f>
        <v>141.43</v>
      </c>
      <c r="F157" s="57" t="n">
        <v>1.18</v>
      </c>
      <c r="G157" s="57" t="n">
        <v>1.77</v>
      </c>
      <c r="H157" s="57" t="n">
        <v>2.03</v>
      </c>
      <c r="I157" s="36" t="n">
        <v>3</v>
      </c>
    </row>
    <row r="158" customFormat="false" ht="14.25" hidden="false" customHeight="false" outlineLevel="0" collapsed="false">
      <c r="A158" s="29" t="s">
        <v>290</v>
      </c>
      <c r="B158" s="29"/>
      <c r="C158" s="29"/>
      <c r="D158" s="29"/>
      <c r="E158" s="29"/>
      <c r="F158" s="30" t="n">
        <f aca="false">SUM(F159:F161)</f>
        <v>1361.3437</v>
      </c>
      <c r="G158" s="30" t="n">
        <f aca="false">SUM(G159:G161)</f>
        <v>2122.35505</v>
      </c>
      <c r="H158" s="30" t="n">
        <f aca="false">SUM(H159:H161)</f>
        <v>2470.458975</v>
      </c>
      <c r="I158" s="46" t="n">
        <f aca="false">SUM(I159:I161)</f>
        <v>3651.4454375</v>
      </c>
    </row>
    <row r="159" customFormat="false" ht="14.25" hidden="false" customHeight="true" outlineLevel="0" collapsed="false">
      <c r="A159" s="7" t="s">
        <v>25</v>
      </c>
      <c r="B159" s="7"/>
      <c r="C159" s="31" t="s">
        <v>291</v>
      </c>
      <c r="D159" s="31"/>
      <c r="E159" s="31"/>
      <c r="F159" s="32" t="n">
        <f aca="false">E149*F149</f>
        <v>756.204</v>
      </c>
      <c r="G159" s="32" t="n">
        <f aca="false">E149*G149</f>
        <v>1128.648</v>
      </c>
      <c r="H159" s="32" t="n">
        <f aca="false">E149*H149</f>
        <v>1296.42</v>
      </c>
      <c r="I159" s="47" t="n">
        <f aca="false">E149*I149</f>
        <v>1918.8</v>
      </c>
    </row>
    <row r="160" customFormat="false" ht="14.25" hidden="false" customHeight="true" outlineLevel="0" collapsed="false">
      <c r="A160" s="7"/>
      <c r="B160" s="7"/>
      <c r="C160" s="21" t="s">
        <v>292</v>
      </c>
      <c r="D160" s="21"/>
      <c r="E160" s="21"/>
      <c r="F160" s="33" t="n">
        <f aca="false">(E150*F150+E151*F151+E152*F152+E153*F153+E154*F154)*1.025</f>
        <v>80.9955</v>
      </c>
      <c r="G160" s="33" t="n">
        <f aca="false">(E150*G150+E151*G151+E152*G152+E153*G153+E154*G154)*1.025</f>
        <v>207.49075</v>
      </c>
      <c r="H160" s="33" t="n">
        <f aca="false">(E150*H150+E151*H151+E152*H152+E153*H153+E154*H154)*1.025</f>
        <v>272.333275</v>
      </c>
      <c r="I160" s="48" t="n">
        <f aca="false">(E150*I150+E151*I151+E152*I152+E153*I153+E154*I154)*1.025</f>
        <v>400.0754375</v>
      </c>
    </row>
    <row r="161" customFormat="false" ht="14.25" hidden="false" customHeight="true" outlineLevel="0" collapsed="false">
      <c r="A161" s="7"/>
      <c r="B161" s="7"/>
      <c r="C161" s="34" t="s">
        <v>293</v>
      </c>
      <c r="D161" s="34"/>
      <c r="E161" s="34"/>
      <c r="F161" s="35" t="n">
        <f aca="false">E156*F156+E157*F157</f>
        <v>524.1442</v>
      </c>
      <c r="G161" s="35" t="n">
        <f aca="false">E156*G156+E157*G157</f>
        <v>786.2163</v>
      </c>
      <c r="H161" s="35" t="n">
        <f aca="false">E156*H156+E157*H157</f>
        <v>901.7057</v>
      </c>
      <c r="I161" s="49" t="n">
        <f aca="false">E156*I156+E157*I157</f>
        <v>1332.57</v>
      </c>
    </row>
    <row r="162" customFormat="false" ht="14.25" hidden="false" customHeight="false" outlineLevel="0" collapsed="false">
      <c r="A162" s="101" t="s">
        <v>308</v>
      </c>
      <c r="B162" s="101"/>
      <c r="C162" s="101"/>
      <c r="D162" s="101"/>
      <c r="E162" s="101"/>
      <c r="F162" s="30" t="n">
        <f aca="false">F158*1.03</f>
        <v>1402.184011</v>
      </c>
      <c r="G162" s="30" t="n">
        <f aca="false">G158*1.03</f>
        <v>2186.0257015</v>
      </c>
      <c r="H162" s="30" t="n">
        <f aca="false">H158*1.03</f>
        <v>2544.57274425</v>
      </c>
      <c r="I162" s="46" t="n">
        <f aca="false">I158*1.03</f>
        <v>3760.988800625</v>
      </c>
    </row>
    <row r="163" customFormat="false" ht="14.25" hidden="false" customHeight="false" outlineLevel="0" collapsed="false">
      <c r="A163" s="50"/>
      <c r="B163" s="50"/>
      <c r="C163" s="51"/>
      <c r="D163" s="52"/>
      <c r="E163" s="52"/>
      <c r="F163" s="53"/>
      <c r="G163" s="53"/>
      <c r="H163" s="53"/>
      <c r="I163" s="53"/>
    </row>
    <row r="164" customFormat="false" ht="14.25" hidden="false" customHeight="false" outlineLevel="0" collapsed="false">
      <c r="A164" s="50"/>
      <c r="B164" s="50"/>
      <c r="C164" s="51"/>
      <c r="D164" s="52"/>
      <c r="E164" s="52"/>
      <c r="F164" s="53"/>
      <c r="G164" s="53"/>
      <c r="H164" s="53"/>
      <c r="I164" s="53"/>
    </row>
    <row r="165" customFormat="false" ht="14.25" hidden="false" customHeight="false" outlineLevel="0" collapsed="false">
      <c r="A165" s="50"/>
      <c r="B165" s="50"/>
      <c r="C165" s="51"/>
      <c r="D165" s="52"/>
      <c r="E165" s="52"/>
      <c r="F165" s="53"/>
      <c r="G165" s="53"/>
      <c r="H165" s="53"/>
      <c r="I165" s="53"/>
    </row>
    <row r="166" customFormat="false" ht="14.25" hidden="false" customHeight="false" outlineLevel="0" collapsed="false">
      <c r="A166" s="50"/>
      <c r="B166" s="50"/>
      <c r="C166" s="51"/>
      <c r="D166" s="52"/>
      <c r="E166" s="52"/>
      <c r="F166" s="53"/>
      <c r="G166" s="53"/>
      <c r="H166" s="53"/>
      <c r="I166" s="53"/>
    </row>
    <row r="167" customFormat="false" ht="14.25" hidden="false" customHeight="false" outlineLevel="0" collapsed="false">
      <c r="A167" s="38"/>
      <c r="B167" s="38"/>
      <c r="C167" s="60"/>
      <c r="D167" s="60"/>
      <c r="E167" s="60"/>
      <c r="F167" s="60"/>
      <c r="G167" s="60"/>
      <c r="H167" s="86" t="s">
        <v>295</v>
      </c>
      <c r="I167" s="86"/>
    </row>
    <row r="168" customFormat="false" ht="14.25" hidden="false" customHeight="true" outlineLevel="0" collapsed="false">
      <c r="A168" s="7" t="s">
        <v>2</v>
      </c>
      <c r="B168" s="8" t="s">
        <v>3</v>
      </c>
      <c r="C168" s="8"/>
      <c r="D168" s="8"/>
      <c r="E168" s="8"/>
      <c r="F168" s="43" t="n">
        <v>2022</v>
      </c>
      <c r="G168" s="43" t="n">
        <v>2023</v>
      </c>
      <c r="H168" s="43" t="n">
        <v>2024</v>
      </c>
      <c r="I168" s="11" t="n">
        <v>2025</v>
      </c>
    </row>
    <row r="169" customFormat="false" ht="14.25" hidden="false" customHeight="false" outlineLevel="0" collapsed="false">
      <c r="A169" s="7"/>
      <c r="B169" s="8" t="s">
        <v>296</v>
      </c>
      <c r="C169" s="8"/>
      <c r="D169" s="8"/>
      <c r="E169" s="8"/>
      <c r="F169" s="13" t="s">
        <v>313</v>
      </c>
      <c r="G169" s="13"/>
      <c r="H169" s="13"/>
      <c r="I169" s="13"/>
    </row>
    <row r="170" customFormat="false" ht="14.25" hidden="false" customHeight="false" outlineLevel="0" collapsed="false">
      <c r="A170" s="7"/>
      <c r="B170" s="8" t="s">
        <v>298</v>
      </c>
      <c r="C170" s="8"/>
      <c r="D170" s="8"/>
      <c r="E170" s="8"/>
      <c r="F170" s="8" t="s">
        <v>299</v>
      </c>
      <c r="G170" s="8" t="s">
        <v>63</v>
      </c>
      <c r="H170" s="8" t="s">
        <v>64</v>
      </c>
      <c r="I170" s="13" t="s">
        <v>65</v>
      </c>
    </row>
    <row r="171" customFormat="false" ht="14.25" hidden="false" customHeight="true" outlineLevel="0" collapsed="false">
      <c r="A171" s="7"/>
      <c r="B171" s="12" t="s">
        <v>13</v>
      </c>
      <c r="C171" s="12"/>
      <c r="D171" s="12" t="s">
        <v>14</v>
      </c>
      <c r="E171" s="12" t="s">
        <v>15</v>
      </c>
      <c r="F171" s="13" t="s">
        <v>270</v>
      </c>
      <c r="G171" s="13"/>
      <c r="H171" s="13"/>
      <c r="I171" s="13"/>
    </row>
    <row r="172" customFormat="false" ht="14.25" hidden="false" customHeight="false" outlineLevel="0" collapsed="false">
      <c r="A172" s="14" t="s">
        <v>17</v>
      </c>
      <c r="B172" s="8" t="s">
        <v>18</v>
      </c>
      <c r="C172" s="103" t="s">
        <v>314</v>
      </c>
      <c r="D172" s="12" t="s">
        <v>20</v>
      </c>
      <c r="E172" s="16" t="n">
        <v>49.2</v>
      </c>
      <c r="F172" s="17" t="n">
        <v>16.76</v>
      </c>
      <c r="G172" s="17" t="n">
        <v>24.12</v>
      </c>
      <c r="H172" s="17" t="n">
        <v>27.79</v>
      </c>
      <c r="I172" s="18" t="n">
        <v>41.93</v>
      </c>
    </row>
    <row r="173" customFormat="false" ht="14.25" hidden="false" customHeight="true" outlineLevel="0" collapsed="false">
      <c r="A173" s="73" t="str">
        <f aca="false">A150</f>
        <v>C037</v>
      </c>
      <c r="B173" s="12" t="s">
        <v>271</v>
      </c>
      <c r="C173" s="63" t="s">
        <v>300</v>
      </c>
      <c r="D173" s="98" t="s">
        <v>154</v>
      </c>
      <c r="E173" s="23" t="n">
        <f aca="false">E150</f>
        <v>7.35</v>
      </c>
      <c r="F173" s="24" t="n">
        <v>1.58</v>
      </c>
      <c r="G173" s="24" t="n">
        <v>2.27</v>
      </c>
      <c r="H173" s="24" t="n">
        <v>2.61</v>
      </c>
      <c r="I173" s="25" t="n">
        <v>3.94</v>
      </c>
    </row>
    <row r="174" customFormat="false" ht="14.25" hidden="false" customHeight="false" outlineLevel="0" collapsed="false">
      <c r="A174" s="19" t="str">
        <f aca="false">A151</f>
        <v>C038</v>
      </c>
      <c r="B174" s="12"/>
      <c r="C174" s="99" t="s">
        <v>301</v>
      </c>
      <c r="D174" s="22" t="s">
        <v>302</v>
      </c>
      <c r="E174" s="26" t="n">
        <f aca="false">E151</f>
        <v>350</v>
      </c>
      <c r="F174" s="27" t="n">
        <v>0.04</v>
      </c>
      <c r="G174" s="27" t="n">
        <v>0.06</v>
      </c>
      <c r="H174" s="27" t="n">
        <v>0.06</v>
      </c>
      <c r="I174" s="28" t="n">
        <v>0.1</v>
      </c>
    </row>
    <row r="175" customFormat="false" ht="14.25" hidden="false" customHeight="false" outlineLevel="0" collapsed="false">
      <c r="A175" s="19" t="str">
        <f aca="false">A152</f>
        <v>C039</v>
      </c>
      <c r="B175" s="12"/>
      <c r="C175" s="99" t="s">
        <v>303</v>
      </c>
      <c r="D175" s="22" t="s">
        <v>157</v>
      </c>
      <c r="E175" s="26" t="n">
        <f aca="false">E152</f>
        <v>350</v>
      </c>
      <c r="F175" s="27" t="n">
        <v>0.01</v>
      </c>
      <c r="G175" s="27" t="n">
        <v>0.04</v>
      </c>
      <c r="H175" s="27" t="n">
        <v>0.05</v>
      </c>
      <c r="I175" s="28" t="n">
        <v>0.06</v>
      </c>
    </row>
    <row r="176" customFormat="false" ht="14.25" hidden="false" customHeight="false" outlineLevel="0" collapsed="false">
      <c r="A176" s="19" t="str">
        <f aca="false">A153</f>
        <v>C040</v>
      </c>
      <c r="B176" s="12"/>
      <c r="C176" s="99" t="s">
        <v>304</v>
      </c>
      <c r="D176" s="22" t="s">
        <v>157</v>
      </c>
      <c r="E176" s="26" t="n">
        <f aca="false">E153</f>
        <v>1050</v>
      </c>
      <c r="F176" s="27" t="n">
        <v>0.05</v>
      </c>
      <c r="G176" s="27" t="n">
        <v>0.15</v>
      </c>
      <c r="H176" s="27" t="n">
        <v>0.2</v>
      </c>
      <c r="I176" s="28" t="n">
        <v>0.4</v>
      </c>
    </row>
    <row r="177" customFormat="false" ht="14.25" hidden="false" customHeight="false" outlineLevel="0" collapsed="false">
      <c r="A177" s="19" t="str">
        <f aca="false">A154</f>
        <v>C041</v>
      </c>
      <c r="B177" s="12"/>
      <c r="C177" s="99" t="s">
        <v>305</v>
      </c>
      <c r="D177" s="100" t="s">
        <v>162</v>
      </c>
      <c r="E177" s="26" t="n">
        <f aca="false">E154</f>
        <v>185</v>
      </c>
      <c r="F177" s="27" t="n">
        <v>0.02</v>
      </c>
      <c r="G177" s="27" t="n">
        <v>0.02</v>
      </c>
      <c r="H177" s="27" t="n">
        <v>0.03</v>
      </c>
      <c r="I177" s="28" t="n">
        <v>0.04</v>
      </c>
    </row>
    <row r="178" customFormat="false" ht="14.25" hidden="false" customHeight="false" outlineLevel="0" collapsed="false">
      <c r="A178" s="75"/>
      <c r="B178" s="12"/>
      <c r="C178" s="94" t="s">
        <v>165</v>
      </c>
      <c r="D178" s="95" t="s">
        <v>184</v>
      </c>
      <c r="E178" s="45"/>
      <c r="F178" s="57" t="n">
        <v>2.5</v>
      </c>
      <c r="G178" s="57" t="n">
        <v>2.5</v>
      </c>
      <c r="H178" s="57" t="n">
        <v>2.5</v>
      </c>
      <c r="I178" s="36" t="n">
        <v>2.5</v>
      </c>
    </row>
    <row r="179" customFormat="false" ht="14.25" hidden="false" customHeight="true" outlineLevel="0" collapsed="false">
      <c r="A179" s="19" t="str">
        <f aca="false">A156</f>
        <v>J044</v>
      </c>
      <c r="B179" s="20" t="s">
        <v>21</v>
      </c>
      <c r="C179" s="63" t="s">
        <v>306</v>
      </c>
      <c r="D179" s="20" t="s">
        <v>23</v>
      </c>
      <c r="E179" s="23" t="n">
        <f aca="false">E156</f>
        <v>302.76</v>
      </c>
      <c r="F179" s="24" t="n">
        <v>1.29</v>
      </c>
      <c r="G179" s="24" t="n">
        <v>1.86</v>
      </c>
      <c r="H179" s="24" t="n">
        <v>2.14</v>
      </c>
      <c r="I179" s="25" t="n">
        <v>3.23</v>
      </c>
    </row>
    <row r="180" customFormat="false" ht="14.25" hidden="false" customHeight="false" outlineLevel="0" collapsed="false">
      <c r="A180" s="19" t="str">
        <f aca="false">A157</f>
        <v>J045</v>
      </c>
      <c r="B180" s="20"/>
      <c r="C180" s="99" t="s">
        <v>307</v>
      </c>
      <c r="D180" s="22" t="s">
        <v>23</v>
      </c>
      <c r="E180" s="26" t="n">
        <f aca="false">E157</f>
        <v>141.43</v>
      </c>
      <c r="F180" s="57" t="n">
        <v>1.29</v>
      </c>
      <c r="G180" s="57" t="n">
        <v>1.86</v>
      </c>
      <c r="H180" s="57" t="n">
        <v>2.14</v>
      </c>
      <c r="I180" s="36" t="n">
        <v>3.23</v>
      </c>
    </row>
    <row r="181" customFormat="false" ht="14.25" hidden="false" customHeight="false" outlineLevel="0" collapsed="false">
      <c r="A181" s="29" t="s">
        <v>290</v>
      </c>
      <c r="B181" s="29"/>
      <c r="C181" s="29"/>
      <c r="D181" s="29"/>
      <c r="E181" s="29"/>
      <c r="F181" s="30" t="n">
        <f aca="false">SUM(F182:F184)</f>
        <v>1485.042925</v>
      </c>
      <c r="G181" s="30" t="n">
        <f aca="false">SUM(G182:G184)</f>
        <v>2231.1040125</v>
      </c>
      <c r="H181" s="30" t="n">
        <f aca="false">SUM(H182:H184)</f>
        <v>2597.8989375</v>
      </c>
      <c r="I181" s="46" t="n">
        <f aca="false">SUM(I182:I184)</f>
        <v>4022.857675</v>
      </c>
    </row>
    <row r="182" customFormat="false" ht="14.25" hidden="false" customHeight="true" outlineLevel="0" collapsed="false">
      <c r="A182" s="7" t="s">
        <v>25</v>
      </c>
      <c r="B182" s="7"/>
      <c r="C182" s="31" t="s">
        <v>291</v>
      </c>
      <c r="D182" s="31"/>
      <c r="E182" s="31"/>
      <c r="F182" s="32" t="n">
        <f aca="false">E172*F172</f>
        <v>824.592</v>
      </c>
      <c r="G182" s="32" t="n">
        <f aca="false">E172*G172</f>
        <v>1186.704</v>
      </c>
      <c r="H182" s="32" t="n">
        <f aca="false">E172*H172</f>
        <v>1367.268</v>
      </c>
      <c r="I182" s="47" t="n">
        <f aca="false">E172*I172</f>
        <v>2062.956</v>
      </c>
    </row>
    <row r="183" customFormat="false" ht="14.25" hidden="false" customHeight="true" outlineLevel="0" collapsed="false">
      <c r="A183" s="7"/>
      <c r="B183" s="7"/>
      <c r="C183" s="21" t="s">
        <v>292</v>
      </c>
      <c r="D183" s="21"/>
      <c r="E183" s="21"/>
      <c r="F183" s="33" t="n">
        <f aca="false">(E173*F173+E174*F174+E175*F175+E176*F176+E177*F177)*1.025</f>
        <v>87.445825</v>
      </c>
      <c r="G183" s="33" t="n">
        <f aca="false">(E173*G173+E174*G174+E175*G175+E176*G176+E177*G177)*1.025</f>
        <v>218.2066125</v>
      </c>
      <c r="H183" s="33" t="n">
        <f aca="false">(E173*H173+E174*H174+E175*H175+E176*H176+E177*H177)*1.025</f>
        <v>280.0643375</v>
      </c>
      <c r="I183" s="48" t="n">
        <f aca="false">(E173*I173+E174*I174+E175*I175+E176*I176+E177*I177)*1.025</f>
        <v>525.167975</v>
      </c>
    </row>
    <row r="184" customFormat="false" ht="14.25" hidden="false" customHeight="true" outlineLevel="0" collapsed="false">
      <c r="A184" s="7"/>
      <c r="B184" s="7"/>
      <c r="C184" s="34" t="s">
        <v>293</v>
      </c>
      <c r="D184" s="34"/>
      <c r="E184" s="34"/>
      <c r="F184" s="35" t="n">
        <f aca="false">E179*F179+E180*F180</f>
        <v>573.0051</v>
      </c>
      <c r="G184" s="35" t="n">
        <f aca="false">E179*G179+E180*G180</f>
        <v>826.1934</v>
      </c>
      <c r="H184" s="35" t="n">
        <f aca="false">E179*H179+E180*H180</f>
        <v>950.5666</v>
      </c>
      <c r="I184" s="49" t="n">
        <f aca="false">E179*I179+E180*I180</f>
        <v>1434.7337</v>
      </c>
    </row>
    <row r="185" customFormat="false" ht="14.25" hidden="false" customHeight="false" outlineLevel="0" collapsed="false">
      <c r="A185" s="101" t="s">
        <v>308</v>
      </c>
      <c r="B185" s="101"/>
      <c r="C185" s="101"/>
      <c r="D185" s="101"/>
      <c r="E185" s="101"/>
      <c r="F185" s="30" t="n">
        <f aca="false">F181*1.03</f>
        <v>1529.59421275</v>
      </c>
      <c r="G185" s="30" t="n">
        <f aca="false">G181*1.03</f>
        <v>2298.037132875</v>
      </c>
      <c r="H185" s="30" t="n">
        <f aca="false">H181*1.03</f>
        <v>2675.835905625</v>
      </c>
      <c r="I185" s="46" t="n">
        <f aca="false">I181*1.03</f>
        <v>4143.54340525</v>
      </c>
    </row>
    <row r="186" customFormat="false" ht="14.25" hidden="false" customHeight="false" outlineLevel="0" collapsed="false">
      <c r="A186" s="50"/>
      <c r="B186" s="50"/>
      <c r="C186" s="51"/>
      <c r="D186" s="52"/>
      <c r="E186" s="52"/>
      <c r="F186" s="53"/>
      <c r="G186" s="53"/>
      <c r="H186" s="53"/>
      <c r="I186" s="53"/>
    </row>
    <row r="187" customFormat="false" ht="14.25" hidden="false" customHeight="false" outlineLevel="0" collapsed="false">
      <c r="A187" s="50"/>
      <c r="B187" s="50"/>
      <c r="C187" s="51"/>
      <c r="D187" s="52"/>
      <c r="E187" s="52"/>
      <c r="F187" s="53"/>
      <c r="G187" s="53"/>
      <c r="H187" s="53"/>
      <c r="I187" s="53"/>
    </row>
    <row r="188" customFormat="false" ht="14.25" hidden="false" customHeight="false" outlineLevel="0" collapsed="false">
      <c r="A188" s="50"/>
      <c r="B188" s="50"/>
      <c r="C188" s="51"/>
      <c r="D188" s="52"/>
      <c r="E188" s="52"/>
      <c r="F188" s="53"/>
      <c r="G188" s="53"/>
      <c r="H188" s="53"/>
      <c r="I188" s="53"/>
    </row>
    <row r="191" customFormat="false" ht="14.25" hidden="false" customHeight="false" outlineLevel="0" collapsed="false">
      <c r="A191" s="41" t="s">
        <v>35</v>
      </c>
      <c r="B191" s="41"/>
      <c r="C191" s="60"/>
      <c r="D191" s="60"/>
      <c r="E191" s="60"/>
      <c r="F191" s="60"/>
      <c r="G191" s="60"/>
      <c r="H191" s="86" t="s">
        <v>295</v>
      </c>
      <c r="I191" s="86"/>
    </row>
    <row r="192" customFormat="false" ht="14.25" hidden="false" customHeight="true" outlineLevel="0" collapsed="false">
      <c r="A192" s="7" t="s">
        <v>2</v>
      </c>
      <c r="B192" s="8" t="s">
        <v>3</v>
      </c>
      <c r="C192" s="8"/>
      <c r="D192" s="8"/>
      <c r="E192" s="8"/>
      <c r="F192" s="43" t="n">
        <v>2026</v>
      </c>
      <c r="G192" s="43" t="n">
        <v>2027</v>
      </c>
      <c r="H192" s="43" t="n">
        <v>2028</v>
      </c>
      <c r="I192" s="11" t="n">
        <v>2029</v>
      </c>
    </row>
    <row r="193" customFormat="false" ht="14.25" hidden="false" customHeight="false" outlineLevel="0" collapsed="false">
      <c r="A193" s="7"/>
      <c r="B193" s="8" t="s">
        <v>296</v>
      </c>
      <c r="C193" s="8"/>
      <c r="D193" s="8"/>
      <c r="E193" s="8"/>
      <c r="F193" s="13" t="s">
        <v>315</v>
      </c>
      <c r="G193" s="13"/>
      <c r="H193" s="13"/>
      <c r="I193" s="13"/>
    </row>
    <row r="194" customFormat="false" ht="14.25" hidden="false" customHeight="false" outlineLevel="0" collapsed="false">
      <c r="A194" s="7"/>
      <c r="B194" s="8" t="s">
        <v>298</v>
      </c>
      <c r="C194" s="8"/>
      <c r="D194" s="8"/>
      <c r="E194" s="8"/>
      <c r="F194" s="8" t="s">
        <v>299</v>
      </c>
      <c r="G194" s="8" t="s">
        <v>63</v>
      </c>
      <c r="H194" s="8" t="s">
        <v>64</v>
      </c>
      <c r="I194" s="13" t="s">
        <v>65</v>
      </c>
    </row>
    <row r="195" customFormat="false" ht="14.25" hidden="false" customHeight="true" outlineLevel="0" collapsed="false">
      <c r="A195" s="7"/>
      <c r="B195" s="12" t="s">
        <v>13</v>
      </c>
      <c r="C195" s="12"/>
      <c r="D195" s="12" t="s">
        <v>14</v>
      </c>
      <c r="E195" s="12" t="s">
        <v>15</v>
      </c>
      <c r="F195" s="13" t="s">
        <v>270</v>
      </c>
      <c r="G195" s="13"/>
      <c r="H195" s="13"/>
      <c r="I195" s="13"/>
    </row>
    <row r="196" customFormat="false" ht="14.25" hidden="false" customHeight="false" outlineLevel="0" collapsed="false">
      <c r="A196" s="14" t="s">
        <v>17</v>
      </c>
      <c r="B196" s="8" t="s">
        <v>18</v>
      </c>
      <c r="C196" s="103" t="s">
        <v>314</v>
      </c>
      <c r="D196" s="12" t="s">
        <v>20</v>
      </c>
      <c r="E196" s="16" t="n">
        <v>49.2</v>
      </c>
      <c r="F196" s="17" t="n">
        <v>18.66</v>
      </c>
      <c r="G196" s="17" t="n">
        <v>25.49</v>
      </c>
      <c r="H196" s="17" t="n">
        <v>30</v>
      </c>
      <c r="I196" s="18" t="n">
        <v>46.43</v>
      </c>
    </row>
    <row r="197" customFormat="false" ht="14.25" hidden="false" customHeight="true" outlineLevel="0" collapsed="false">
      <c r="A197" s="73" t="str">
        <f aca="false">A173</f>
        <v>C037</v>
      </c>
      <c r="B197" s="12" t="s">
        <v>271</v>
      </c>
      <c r="C197" s="63" t="s">
        <v>300</v>
      </c>
      <c r="D197" s="98" t="s">
        <v>154</v>
      </c>
      <c r="E197" s="23" t="n">
        <f aca="false">E173</f>
        <v>7.35</v>
      </c>
      <c r="F197" s="24" t="n">
        <v>2.34</v>
      </c>
      <c r="G197" s="24" t="n">
        <v>3.19</v>
      </c>
      <c r="H197" s="24" t="n">
        <v>3.76</v>
      </c>
      <c r="I197" s="25" t="n">
        <v>5.82</v>
      </c>
    </row>
    <row r="198" customFormat="false" ht="14.25" hidden="false" customHeight="false" outlineLevel="0" collapsed="false">
      <c r="A198" s="19" t="str">
        <f aca="false">A174</f>
        <v>C038</v>
      </c>
      <c r="B198" s="12"/>
      <c r="C198" s="99" t="s">
        <v>301</v>
      </c>
      <c r="D198" s="22" t="s">
        <v>302</v>
      </c>
      <c r="E198" s="26" t="n">
        <f aca="false">E174</f>
        <v>350</v>
      </c>
      <c r="F198" s="27" t="n">
        <v>0.06</v>
      </c>
      <c r="G198" s="27" t="n">
        <v>0.08</v>
      </c>
      <c r="H198" s="27" t="n">
        <v>0.09</v>
      </c>
      <c r="I198" s="28" t="n">
        <v>0.14</v>
      </c>
    </row>
    <row r="199" customFormat="false" ht="14.25" hidden="false" customHeight="false" outlineLevel="0" collapsed="false">
      <c r="A199" s="19" t="str">
        <f aca="false">A175</f>
        <v>C039</v>
      </c>
      <c r="B199" s="12"/>
      <c r="C199" s="99" t="s">
        <v>303</v>
      </c>
      <c r="D199" s="22" t="s">
        <v>157</v>
      </c>
      <c r="E199" s="26" t="n">
        <f aca="false">E175</f>
        <v>350</v>
      </c>
      <c r="F199" s="27" t="n">
        <v>0.01</v>
      </c>
      <c r="G199" s="27" t="n">
        <v>0.04</v>
      </c>
      <c r="H199" s="27" t="n">
        <v>0.05</v>
      </c>
      <c r="I199" s="28" t="n">
        <v>0.06</v>
      </c>
    </row>
    <row r="200" customFormat="false" ht="14.25" hidden="false" customHeight="false" outlineLevel="0" collapsed="false">
      <c r="A200" s="19" t="str">
        <f aca="false">A176</f>
        <v>C040</v>
      </c>
      <c r="B200" s="12"/>
      <c r="C200" s="99" t="s">
        <v>304</v>
      </c>
      <c r="D200" s="22" t="s">
        <v>157</v>
      </c>
      <c r="E200" s="26" t="n">
        <f aca="false">E176</f>
        <v>1050</v>
      </c>
      <c r="F200" s="27" t="n">
        <v>0.05</v>
      </c>
      <c r="G200" s="27" t="n">
        <v>0.15</v>
      </c>
      <c r="H200" s="27" t="n">
        <v>0.2</v>
      </c>
      <c r="I200" s="28" t="n">
        <v>0.4</v>
      </c>
    </row>
    <row r="201" customFormat="false" ht="14.25" hidden="false" customHeight="false" outlineLevel="0" collapsed="false">
      <c r="A201" s="19" t="str">
        <f aca="false">A177</f>
        <v>C041</v>
      </c>
      <c r="B201" s="12"/>
      <c r="C201" s="99" t="s">
        <v>305</v>
      </c>
      <c r="D201" s="100" t="s">
        <v>162</v>
      </c>
      <c r="E201" s="26" t="n">
        <f aca="false">E177</f>
        <v>185</v>
      </c>
      <c r="F201" s="27" t="n">
        <v>0.02</v>
      </c>
      <c r="G201" s="27" t="n">
        <v>0.02</v>
      </c>
      <c r="H201" s="27" t="n">
        <v>0.03</v>
      </c>
      <c r="I201" s="28" t="n">
        <v>0.04</v>
      </c>
    </row>
    <row r="202" customFormat="false" ht="14.25" hidden="false" customHeight="false" outlineLevel="0" collapsed="false">
      <c r="A202" s="75"/>
      <c r="B202" s="12"/>
      <c r="C202" s="94" t="s">
        <v>165</v>
      </c>
      <c r="D202" s="95" t="s">
        <v>184</v>
      </c>
      <c r="E202" s="45"/>
      <c r="F202" s="57" t="n">
        <v>2.5</v>
      </c>
      <c r="G202" s="57" t="n">
        <v>2.5</v>
      </c>
      <c r="H202" s="57" t="n">
        <v>2.5</v>
      </c>
      <c r="I202" s="36" t="n">
        <v>2.5</v>
      </c>
    </row>
    <row r="203" customFormat="false" ht="14.25" hidden="false" customHeight="true" outlineLevel="0" collapsed="false">
      <c r="A203" s="19" t="str">
        <f aca="false">A179</f>
        <v>J044</v>
      </c>
      <c r="B203" s="20" t="s">
        <v>21</v>
      </c>
      <c r="C203" s="63" t="s">
        <v>306</v>
      </c>
      <c r="D203" s="20" t="s">
        <v>23</v>
      </c>
      <c r="E203" s="23" t="n">
        <f aca="false">E179</f>
        <v>302.76</v>
      </c>
      <c r="F203" s="24" t="n">
        <v>1.44</v>
      </c>
      <c r="G203" s="24" t="n">
        <v>1.96</v>
      </c>
      <c r="H203" s="24" t="n">
        <v>2.31</v>
      </c>
      <c r="I203" s="25" t="n">
        <v>3.57</v>
      </c>
    </row>
    <row r="204" customFormat="false" ht="14.25" hidden="false" customHeight="false" outlineLevel="0" collapsed="false">
      <c r="A204" s="19" t="str">
        <f aca="false">A180</f>
        <v>J045</v>
      </c>
      <c r="B204" s="20"/>
      <c r="C204" s="99" t="s">
        <v>307</v>
      </c>
      <c r="D204" s="22" t="s">
        <v>23</v>
      </c>
      <c r="E204" s="26" t="n">
        <f aca="false">E180</f>
        <v>141.43</v>
      </c>
      <c r="F204" s="27" t="n">
        <v>2.56</v>
      </c>
      <c r="G204" s="27" t="n">
        <v>4.06</v>
      </c>
      <c r="H204" s="27" t="n">
        <v>5.56</v>
      </c>
      <c r="I204" s="28" t="n">
        <v>10.23</v>
      </c>
    </row>
    <row r="205" customFormat="false" ht="14.25" hidden="false" customHeight="false" outlineLevel="0" collapsed="false">
      <c r="A205" s="29" t="s">
        <v>290</v>
      </c>
      <c r="B205" s="29"/>
      <c r="C205" s="29"/>
      <c r="D205" s="29"/>
      <c r="E205" s="29"/>
      <c r="F205" s="30" t="n">
        <f aca="false">SUM(F206:F208)</f>
        <v>1816.453675</v>
      </c>
      <c r="G205" s="30" t="n">
        <f aca="false">SUM(G206:G208)</f>
        <v>2654.0360625</v>
      </c>
      <c r="H205" s="30" t="n">
        <f aca="false">SUM(H206:H208)</f>
        <v>3261.21705</v>
      </c>
      <c r="I205" s="46" t="n">
        <f aca="false">SUM(I206:I208)</f>
        <v>5365.719525</v>
      </c>
    </row>
    <row r="206" customFormat="false" ht="14.25" hidden="false" customHeight="true" outlineLevel="0" collapsed="false">
      <c r="A206" s="7" t="s">
        <v>25</v>
      </c>
      <c r="B206" s="7"/>
      <c r="C206" s="31" t="s">
        <v>291</v>
      </c>
      <c r="D206" s="31"/>
      <c r="E206" s="31"/>
      <c r="F206" s="32" t="n">
        <f aca="false">E196*F196</f>
        <v>918.072</v>
      </c>
      <c r="G206" s="32" t="n">
        <f aca="false">E196*G196</f>
        <v>1254.108</v>
      </c>
      <c r="H206" s="32" t="n">
        <f aca="false">E196*H196</f>
        <v>1476</v>
      </c>
      <c r="I206" s="47" t="n">
        <f aca="false">E196*I196</f>
        <v>2284.356</v>
      </c>
    </row>
    <row r="207" customFormat="false" ht="14.25" hidden="false" customHeight="true" outlineLevel="0" collapsed="false">
      <c r="A207" s="7"/>
      <c r="B207" s="7"/>
      <c r="C207" s="21" t="s">
        <v>292</v>
      </c>
      <c r="D207" s="21"/>
      <c r="E207" s="21"/>
      <c r="F207" s="33" t="n">
        <f aca="false">(E197*F197+E198*F198+E199*F199+E200*F200+E201*F201)*1.025</f>
        <v>100.346475</v>
      </c>
      <c r="G207" s="33" t="n">
        <f aca="false">(E197*G197+E198*G198+E199*G199+E200*G200+E201*G201)*1.025</f>
        <v>232.3126625</v>
      </c>
      <c r="H207" s="33" t="n">
        <f aca="false">(E197*H197+E198*H198+E199*H199+E200*H200+E201*H201)*1.025</f>
        <v>299.49065</v>
      </c>
      <c r="I207" s="48" t="n">
        <f aca="false">(E197*I197+E198*I198+E199*I199+E200*I200+E201*I201)*1.025</f>
        <v>553.681425</v>
      </c>
    </row>
    <row r="208" customFormat="false" ht="14.25" hidden="false" customHeight="true" outlineLevel="0" collapsed="false">
      <c r="A208" s="7"/>
      <c r="B208" s="7"/>
      <c r="C208" s="34" t="s">
        <v>293</v>
      </c>
      <c r="D208" s="34"/>
      <c r="E208" s="34"/>
      <c r="F208" s="35" t="n">
        <f aca="false">E203*F203+E204*F204</f>
        <v>798.0352</v>
      </c>
      <c r="G208" s="35" t="n">
        <f aca="false">E203*G203+E204*G204</f>
        <v>1167.6154</v>
      </c>
      <c r="H208" s="35" t="n">
        <f aca="false">E203*H203+E204*H204</f>
        <v>1485.7264</v>
      </c>
      <c r="I208" s="49" t="n">
        <f aca="false">E203*I203+E204*I204</f>
        <v>2527.6821</v>
      </c>
    </row>
    <row r="209" customFormat="false" ht="14.25" hidden="false" customHeight="false" outlineLevel="0" collapsed="false">
      <c r="A209" s="101" t="s">
        <v>308</v>
      </c>
      <c r="B209" s="101"/>
      <c r="C209" s="101"/>
      <c r="D209" s="101"/>
      <c r="E209" s="101"/>
      <c r="F209" s="30" t="n">
        <f aca="false">F205*1.03</f>
        <v>1870.94728525</v>
      </c>
      <c r="G209" s="30" t="n">
        <f aca="false">G205*1.03</f>
        <v>2733.657144375</v>
      </c>
      <c r="H209" s="30" t="n">
        <f aca="false">H205*1.03</f>
        <v>3359.0535615</v>
      </c>
      <c r="I209" s="46" t="n">
        <f aca="false">I205*1.03</f>
        <v>5526.69111075</v>
      </c>
    </row>
    <row r="213" s="85" customFormat="true" ht="14.25" hidden="false" customHeight="false" outlineLevel="0" collapsed="false">
      <c r="A213" s="4" t="s">
        <v>316</v>
      </c>
      <c r="B213" s="4"/>
      <c r="C213" s="4"/>
      <c r="D213" s="4"/>
      <c r="E213" s="4"/>
      <c r="F213" s="4"/>
      <c r="G213" s="4"/>
      <c r="H213" s="4"/>
      <c r="I213" s="4"/>
    </row>
    <row r="214" s="85" customFormat="true" ht="14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</row>
    <row r="215" customFormat="false" ht="14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86" t="s">
        <v>295</v>
      </c>
      <c r="I215" s="86"/>
    </row>
    <row r="216" customFormat="false" ht="14.25" hidden="false" customHeight="true" outlineLevel="0" collapsed="false">
      <c r="A216" s="7" t="s">
        <v>2</v>
      </c>
      <c r="B216" s="8" t="s">
        <v>3</v>
      </c>
      <c r="C216" s="8"/>
      <c r="D216" s="8"/>
      <c r="E216" s="8"/>
      <c r="F216" s="43" t="n">
        <v>2030</v>
      </c>
      <c r="G216" s="43" t="n">
        <v>2031</v>
      </c>
      <c r="H216" s="43" t="n">
        <v>2032</v>
      </c>
      <c r="I216" s="84" t="n">
        <v>2033</v>
      </c>
    </row>
    <row r="217" customFormat="false" ht="14.25" hidden="false" customHeight="false" outlineLevel="0" collapsed="false">
      <c r="A217" s="7"/>
      <c r="B217" s="8" t="s">
        <v>317</v>
      </c>
      <c r="C217" s="8"/>
      <c r="D217" s="8"/>
      <c r="E217" s="8"/>
      <c r="F217" s="43" t="s">
        <v>318</v>
      </c>
      <c r="G217" s="43" t="s">
        <v>319</v>
      </c>
      <c r="H217" s="43" t="s">
        <v>320</v>
      </c>
      <c r="I217" s="11" t="s">
        <v>321</v>
      </c>
    </row>
    <row r="218" customFormat="false" ht="14.25" hidden="false" customHeight="true" outlineLevel="0" collapsed="false">
      <c r="A218" s="7"/>
      <c r="B218" s="12" t="s">
        <v>13</v>
      </c>
      <c r="C218" s="12"/>
      <c r="D218" s="12" t="s">
        <v>14</v>
      </c>
      <c r="E218" s="12" t="s">
        <v>15</v>
      </c>
      <c r="F218" s="13" t="s">
        <v>270</v>
      </c>
      <c r="G218" s="13"/>
      <c r="H218" s="13"/>
      <c r="I218" s="13"/>
    </row>
    <row r="219" customFormat="false" ht="14.25" hidden="false" customHeight="false" outlineLevel="0" collapsed="false">
      <c r="A219" s="14" t="s">
        <v>17</v>
      </c>
      <c r="B219" s="8" t="s">
        <v>18</v>
      </c>
      <c r="C219" s="103" t="s">
        <v>314</v>
      </c>
      <c r="D219" s="12" t="s">
        <v>20</v>
      </c>
      <c r="E219" s="16" t="n">
        <v>49.2</v>
      </c>
      <c r="F219" s="17" t="n">
        <v>0.8</v>
      </c>
      <c r="G219" s="17" t="n">
        <v>0.8</v>
      </c>
      <c r="H219" s="17" t="n">
        <v>0.8</v>
      </c>
      <c r="I219" s="18" t="n">
        <v>0.8</v>
      </c>
    </row>
    <row r="220" customFormat="false" ht="14.25" hidden="false" customHeight="true" outlineLevel="0" collapsed="false">
      <c r="A220" s="73" t="str">
        <f aca="false">附录二人工材料价格取定!E32</f>
        <v>C065</v>
      </c>
      <c r="B220" s="12" t="s">
        <v>271</v>
      </c>
      <c r="C220" s="63" t="s">
        <v>322</v>
      </c>
      <c r="D220" s="98" t="s">
        <v>154</v>
      </c>
      <c r="E220" s="23" t="n">
        <f aca="false">附录二人工材料价格取定!H32</f>
        <v>5.42</v>
      </c>
      <c r="F220" s="24" t="n">
        <v>25.09</v>
      </c>
      <c r="G220" s="24"/>
      <c r="H220" s="24"/>
      <c r="I220" s="104"/>
    </row>
    <row r="221" customFormat="false" ht="14.25" hidden="false" customHeight="false" outlineLevel="0" collapsed="false">
      <c r="A221" s="19" t="str">
        <f aca="false">附录二人工材料价格取定!E33</f>
        <v>C066</v>
      </c>
      <c r="B221" s="12"/>
      <c r="C221" s="99" t="s">
        <v>323</v>
      </c>
      <c r="D221" s="100" t="s">
        <v>154</v>
      </c>
      <c r="E221" s="26" t="n">
        <f aca="false">附录二人工材料价格取定!H33</f>
        <v>5.42</v>
      </c>
      <c r="F221" s="27"/>
      <c r="G221" s="27" t="n">
        <v>67.44</v>
      </c>
      <c r="H221" s="27"/>
      <c r="I221" s="53"/>
    </row>
    <row r="222" customFormat="false" ht="14.25" hidden="false" customHeight="false" outlineLevel="0" collapsed="false">
      <c r="A222" s="19" t="str">
        <f aca="false">附录二人工材料价格取定!E34</f>
        <v>C067</v>
      </c>
      <c r="B222" s="12"/>
      <c r="C222" s="99" t="s">
        <v>324</v>
      </c>
      <c r="D222" s="100" t="s">
        <v>154</v>
      </c>
      <c r="E222" s="26" t="n">
        <f aca="false">附录二人工材料价格取定!H34</f>
        <v>5.42</v>
      </c>
      <c r="F222" s="27"/>
      <c r="G222" s="27"/>
      <c r="H222" s="27" t="n">
        <v>95.6</v>
      </c>
      <c r="I222" s="53"/>
    </row>
    <row r="223" customFormat="false" ht="14.25" hidden="false" customHeight="false" outlineLevel="0" collapsed="false">
      <c r="A223" s="19" t="str">
        <f aca="false">附录二人工材料价格取定!E35</f>
        <v>C068</v>
      </c>
      <c r="B223" s="12"/>
      <c r="C223" s="99" t="s">
        <v>325</v>
      </c>
      <c r="D223" s="100" t="s">
        <v>154</v>
      </c>
      <c r="E223" s="26" t="n">
        <f aca="false">附录二人工材料价格取定!H34</f>
        <v>5.42</v>
      </c>
      <c r="F223" s="27"/>
      <c r="G223" s="27"/>
      <c r="H223" s="27"/>
      <c r="I223" s="53" t="n">
        <v>128.6</v>
      </c>
    </row>
    <row r="224" customFormat="false" ht="15.75" hidden="false" customHeight="false" outlineLevel="0" collapsed="false">
      <c r="A224" s="19" t="str">
        <f aca="false">附录二人工材料价格取定!E24</f>
        <v>C043</v>
      </c>
      <c r="B224" s="12"/>
      <c r="C224" s="99" t="s">
        <v>326</v>
      </c>
      <c r="D224" s="100" t="s">
        <v>327</v>
      </c>
      <c r="E224" s="26" t="n">
        <f aca="false">附录二人工材料价格取定!H24</f>
        <v>378</v>
      </c>
      <c r="F224" s="27" t="n">
        <v>0.2</v>
      </c>
      <c r="G224" s="27" t="n">
        <v>0.45</v>
      </c>
      <c r="H224" s="27" t="n">
        <v>0.8</v>
      </c>
      <c r="I224" s="53" t="n">
        <v>1.15</v>
      </c>
    </row>
    <row r="225" customFormat="false" ht="14.25" hidden="false" customHeight="false" outlineLevel="0" collapsed="false">
      <c r="A225" s="19" t="str">
        <f aca="false">附录二人工材料价格取定!E31</f>
        <v>C064</v>
      </c>
      <c r="B225" s="12"/>
      <c r="C225" s="99" t="s">
        <v>282</v>
      </c>
      <c r="D225" s="100" t="s">
        <v>154</v>
      </c>
      <c r="E225" s="26" t="n">
        <f aca="false">附录二人工材料价格取定!H31</f>
        <v>5.41</v>
      </c>
      <c r="F225" s="27" t="n">
        <v>0.2</v>
      </c>
      <c r="G225" s="27" t="n">
        <v>0.35</v>
      </c>
      <c r="H225" s="27" t="n">
        <v>0.65</v>
      </c>
      <c r="I225" s="53" t="n">
        <v>0.8</v>
      </c>
    </row>
    <row r="226" customFormat="false" ht="14.25" hidden="false" customHeight="false" outlineLevel="0" collapsed="false">
      <c r="A226" s="75"/>
      <c r="B226" s="12"/>
      <c r="C226" s="94" t="s">
        <v>165</v>
      </c>
      <c r="D226" s="95" t="s">
        <v>184</v>
      </c>
      <c r="E226" s="45"/>
      <c r="F226" s="57" t="n">
        <v>1.5</v>
      </c>
      <c r="G226" s="57" t="n">
        <v>1.5</v>
      </c>
      <c r="H226" s="57" t="n">
        <v>1.5</v>
      </c>
      <c r="I226" s="36" t="n">
        <v>1.5</v>
      </c>
    </row>
    <row r="227" customFormat="false" ht="14.25" hidden="false" customHeight="true" outlineLevel="0" collapsed="false">
      <c r="A227" s="19" t="str">
        <f aca="false">附录三机械台班!G86</f>
        <v>J022</v>
      </c>
      <c r="B227" s="20" t="s">
        <v>21</v>
      </c>
      <c r="C227" s="88" t="s">
        <v>288</v>
      </c>
      <c r="D227" s="89" t="s">
        <v>23</v>
      </c>
      <c r="E227" s="97" t="n">
        <f aca="false">附录三机械台班!G90</f>
        <v>100.255</v>
      </c>
      <c r="F227" s="24" t="n">
        <v>0.01</v>
      </c>
      <c r="G227" s="24" t="n">
        <v>0.02</v>
      </c>
      <c r="H227" s="24" t="n">
        <v>0.03</v>
      </c>
      <c r="I227" s="104" t="n">
        <v>0.03</v>
      </c>
    </row>
    <row r="228" customFormat="false" ht="14.25" hidden="false" customHeight="false" outlineLevel="0" collapsed="false">
      <c r="A228" s="19" t="str">
        <f aca="false">附录三机械台班!J166</f>
        <v>J045</v>
      </c>
      <c r="B228" s="20"/>
      <c r="C228" s="99" t="s">
        <v>307</v>
      </c>
      <c r="D228" s="22" t="s">
        <v>23</v>
      </c>
      <c r="E228" s="26" t="n">
        <f aca="false">附录三机械台班!J170</f>
        <v>141.43</v>
      </c>
      <c r="F228" s="57" t="n">
        <v>0.02</v>
      </c>
      <c r="G228" s="57" t="n">
        <v>0.03</v>
      </c>
      <c r="H228" s="57" t="n">
        <v>0.05</v>
      </c>
      <c r="I228" s="36" t="n">
        <v>0.06</v>
      </c>
    </row>
    <row r="229" customFormat="false" ht="14.25" hidden="false" customHeight="false" outlineLevel="0" collapsed="false">
      <c r="A229" s="29" t="s">
        <v>290</v>
      </c>
      <c r="B229" s="29"/>
      <c r="C229" s="29"/>
      <c r="D229" s="29"/>
      <c r="E229" s="29"/>
      <c r="F229" s="33" t="n">
        <f aca="false">SUM(F230:F232)</f>
        <v>259.050997</v>
      </c>
      <c r="G229" s="33" t="n">
        <f aca="false">SUM(G230:G232)</f>
        <v>591.1890745</v>
      </c>
      <c r="H229" s="33" t="n">
        <f aca="false">SUM(H230:H232)</f>
        <v>885.8686775</v>
      </c>
      <c r="I229" s="46" t="n">
        <f aca="false">SUM(I230:I232)</f>
        <v>1203.93405</v>
      </c>
    </row>
    <row r="230" customFormat="false" ht="14.25" hidden="false" customHeight="true" outlineLevel="0" collapsed="false">
      <c r="A230" s="7" t="s">
        <v>25</v>
      </c>
      <c r="B230" s="7"/>
      <c r="C230" s="31" t="s">
        <v>291</v>
      </c>
      <c r="D230" s="31"/>
      <c r="E230" s="31"/>
      <c r="F230" s="32" t="n">
        <f aca="false">E219*F219</f>
        <v>39.36</v>
      </c>
      <c r="G230" s="32" t="n">
        <f aca="false">E219*G219</f>
        <v>39.36</v>
      </c>
      <c r="H230" s="32" t="n">
        <f aca="false">E219*H219</f>
        <v>39.36</v>
      </c>
      <c r="I230" s="47" t="n">
        <f aca="false">E219*I219</f>
        <v>39.36</v>
      </c>
    </row>
    <row r="231" customFormat="false" ht="14.25" hidden="false" customHeight="true" outlineLevel="0" collapsed="false">
      <c r="A231" s="7"/>
      <c r="B231" s="7"/>
      <c r="C231" s="21" t="s">
        <v>292</v>
      </c>
      <c r="D231" s="21"/>
      <c r="E231" s="21"/>
      <c r="F231" s="33" t="n">
        <f aca="false">(E220*F220+E224*F224+E225*F225)*1.015</f>
        <v>215.859847</v>
      </c>
      <c r="G231" s="33" t="n">
        <f aca="false">(E221*G221+E224*G224+E225*G225)*1.015</f>
        <v>545.5810745</v>
      </c>
      <c r="H231" s="33" t="n">
        <f aca="false">(E222*H222+E224*H224+E225*H225)*1.015</f>
        <v>836.4295275</v>
      </c>
      <c r="I231" s="48" t="n">
        <f aca="false">(E223*I223+E224*I224+E225*I225)*1.015</f>
        <v>1153.0806</v>
      </c>
    </row>
    <row r="232" customFormat="false" ht="14.25" hidden="false" customHeight="true" outlineLevel="0" collapsed="false">
      <c r="A232" s="7"/>
      <c r="B232" s="7"/>
      <c r="C232" s="34" t="s">
        <v>293</v>
      </c>
      <c r="D232" s="34"/>
      <c r="E232" s="34"/>
      <c r="F232" s="35" t="n">
        <f aca="false">E227*F227+E228*F228</f>
        <v>3.83115</v>
      </c>
      <c r="G232" s="35" t="n">
        <f aca="false">E227*G227+E228*G228</f>
        <v>6.248</v>
      </c>
      <c r="H232" s="35" t="n">
        <f aca="false">E227*H227+E228*H228</f>
        <v>10.07915</v>
      </c>
      <c r="I232" s="49" t="n">
        <f aca="false">E227*I227+E228*I228</f>
        <v>11.49345</v>
      </c>
    </row>
    <row r="233" customFormat="false" ht="14.25" hidden="false" customHeight="false" outlineLevel="0" collapsed="false">
      <c r="A233" s="101" t="s">
        <v>308</v>
      </c>
      <c r="B233" s="101"/>
      <c r="C233" s="101"/>
      <c r="D233" s="101"/>
      <c r="E233" s="101"/>
      <c r="F233" s="30" t="n">
        <f aca="false">F229*1.03</f>
        <v>266.82252691</v>
      </c>
      <c r="G233" s="30" t="n">
        <f aca="false">G229*1.03</f>
        <v>608.924746735</v>
      </c>
      <c r="H233" s="30" t="n">
        <f aca="false">H229*1.03</f>
        <v>912.444737825</v>
      </c>
      <c r="I233" s="46" t="n">
        <f aca="false">I229*1.03</f>
        <v>1240.0520715</v>
      </c>
    </row>
    <row r="239" s="85" customFormat="true" ht="18.75" hidden="false" customHeight="false" outlineLevel="0" collapsed="false">
      <c r="A239" s="4" t="s">
        <v>328</v>
      </c>
      <c r="B239" s="4"/>
      <c r="C239" s="4"/>
      <c r="D239" s="4"/>
      <c r="E239" s="4"/>
      <c r="F239" s="4"/>
      <c r="G239" s="4"/>
      <c r="H239" s="4"/>
      <c r="I239" s="4"/>
    </row>
    <row r="240" customFormat="false" ht="14.2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86" t="s">
        <v>1</v>
      </c>
      <c r="I240" s="86"/>
    </row>
    <row r="241" customFormat="false" ht="14.25" hidden="false" customHeight="true" outlineLevel="0" collapsed="false">
      <c r="A241" s="7" t="s">
        <v>2</v>
      </c>
      <c r="B241" s="8" t="s">
        <v>3</v>
      </c>
      <c r="C241" s="8"/>
      <c r="D241" s="8"/>
      <c r="E241" s="8"/>
      <c r="F241" s="11" t="n">
        <v>2034</v>
      </c>
      <c r="G241" s="11"/>
      <c r="H241" s="11"/>
      <c r="I241" s="11"/>
    </row>
    <row r="242" customFormat="false" ht="14.25" hidden="false" customHeight="true" outlineLevel="0" collapsed="false">
      <c r="A242" s="7"/>
      <c r="B242" s="12" t="s">
        <v>13</v>
      </c>
      <c r="C242" s="12"/>
      <c r="D242" s="12" t="s">
        <v>14</v>
      </c>
      <c r="E242" s="12" t="s">
        <v>15</v>
      </c>
      <c r="F242" s="13" t="s">
        <v>270</v>
      </c>
      <c r="G242" s="13"/>
      <c r="H242" s="13"/>
      <c r="I242" s="13"/>
    </row>
    <row r="243" customFormat="false" ht="14.25" hidden="false" customHeight="false" outlineLevel="0" collapsed="false">
      <c r="A243" s="14" t="s">
        <v>17</v>
      </c>
      <c r="B243" s="8" t="s">
        <v>18</v>
      </c>
      <c r="C243" s="103" t="s">
        <v>314</v>
      </c>
      <c r="D243" s="12" t="s">
        <v>20</v>
      </c>
      <c r="E243" s="16" t="n">
        <v>49.2</v>
      </c>
      <c r="F243" s="18" t="n">
        <v>6</v>
      </c>
      <c r="G243" s="18"/>
      <c r="H243" s="18"/>
      <c r="I243" s="18"/>
    </row>
    <row r="244" customFormat="false" ht="14.25" hidden="false" customHeight="true" outlineLevel="0" collapsed="false">
      <c r="A244" s="67" t="str">
        <f aca="false">附录二人工材料价格取定!A25</f>
        <v>C021</v>
      </c>
      <c r="B244" s="12" t="s">
        <v>329</v>
      </c>
      <c r="C244" s="99" t="s">
        <v>176</v>
      </c>
      <c r="D244" s="71" t="s">
        <v>177</v>
      </c>
      <c r="E244" s="23" t="n">
        <f aca="false">附录二人工材料价格取定!D25</f>
        <v>1.1</v>
      </c>
      <c r="F244" s="25" t="n">
        <v>1100</v>
      </c>
      <c r="G244" s="25"/>
      <c r="H244" s="25"/>
      <c r="I244" s="25"/>
    </row>
    <row r="245" customFormat="false" ht="14.25" hidden="false" customHeight="false" outlineLevel="0" collapsed="false">
      <c r="A245" s="105"/>
      <c r="B245" s="12"/>
      <c r="C245" s="99" t="s">
        <v>165</v>
      </c>
      <c r="D245" s="71" t="s">
        <v>184</v>
      </c>
      <c r="E245" s="45"/>
      <c r="F245" s="36" t="n">
        <v>0.5</v>
      </c>
      <c r="G245" s="36"/>
      <c r="H245" s="36"/>
      <c r="I245" s="36"/>
    </row>
    <row r="246" customFormat="false" ht="14.25" hidden="false" customHeight="false" outlineLevel="0" collapsed="false">
      <c r="A246" s="29" t="s">
        <v>290</v>
      </c>
      <c r="B246" s="29"/>
      <c r="C246" s="29"/>
      <c r="D246" s="29"/>
      <c r="E246" s="29"/>
      <c r="F246" s="46" t="n">
        <f aca="false">SUM(F247:I249)</f>
        <v>1511.25</v>
      </c>
      <c r="G246" s="46"/>
      <c r="H246" s="46"/>
      <c r="I246" s="46"/>
    </row>
    <row r="247" customFormat="false" ht="14.25" hidden="false" customHeight="true" outlineLevel="0" collapsed="false">
      <c r="A247" s="7" t="s">
        <v>25</v>
      </c>
      <c r="B247" s="7"/>
      <c r="C247" s="31" t="s">
        <v>291</v>
      </c>
      <c r="D247" s="31"/>
      <c r="E247" s="31"/>
      <c r="F247" s="47" t="n">
        <f aca="false">E243*F243</f>
        <v>295.2</v>
      </c>
      <c r="G247" s="47"/>
      <c r="H247" s="47"/>
      <c r="I247" s="47"/>
    </row>
    <row r="248" customFormat="false" ht="14.25" hidden="false" customHeight="true" outlineLevel="0" collapsed="false">
      <c r="A248" s="7"/>
      <c r="B248" s="7"/>
      <c r="C248" s="21" t="s">
        <v>292</v>
      </c>
      <c r="D248" s="21"/>
      <c r="E248" s="21"/>
      <c r="F248" s="48" t="n">
        <f aca="false">(E244*F244)*1.005</f>
        <v>1216.05</v>
      </c>
      <c r="G248" s="48"/>
      <c r="H248" s="48"/>
      <c r="I248" s="48"/>
    </row>
    <row r="249" customFormat="false" ht="14.25" hidden="false" customHeight="true" outlineLevel="0" collapsed="false">
      <c r="A249" s="7"/>
      <c r="B249" s="7"/>
      <c r="C249" s="34" t="s">
        <v>293</v>
      </c>
      <c r="D249" s="34"/>
      <c r="E249" s="34"/>
      <c r="F249" s="49"/>
      <c r="G249" s="49"/>
      <c r="H249" s="49"/>
      <c r="I249" s="49"/>
    </row>
    <row r="250" customFormat="false" ht="14.25" hidden="false" customHeight="false" outlineLevel="0" collapsed="false">
      <c r="A250" s="101" t="s">
        <v>330</v>
      </c>
      <c r="B250" s="101"/>
      <c r="C250" s="101"/>
      <c r="D250" s="101"/>
      <c r="E250" s="101"/>
      <c r="F250" s="77" t="n">
        <f aca="false">F246*1.03</f>
        <v>1556.5875</v>
      </c>
      <c r="G250" s="77"/>
      <c r="H250" s="77"/>
      <c r="I250" s="77"/>
    </row>
    <row r="258" s="85" customFormat="true" ht="14.25" hidden="false" customHeight="false" outlineLevel="0" collapsed="false">
      <c r="A258" s="4" t="s">
        <v>331</v>
      </c>
      <c r="B258" s="4"/>
      <c r="C258" s="4"/>
      <c r="D258" s="4"/>
      <c r="E258" s="4"/>
      <c r="F258" s="4"/>
      <c r="G258" s="4"/>
      <c r="H258" s="4"/>
      <c r="I258" s="4"/>
    </row>
    <row r="259" s="85" customFormat="true" ht="14.2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</row>
    <row r="260" customFormat="false" ht="14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86" t="s">
        <v>1</v>
      </c>
      <c r="I260" s="86"/>
    </row>
    <row r="261" customFormat="false" ht="14.25" hidden="false" customHeight="true" outlineLevel="0" collapsed="false">
      <c r="A261" s="7" t="s">
        <v>2</v>
      </c>
      <c r="B261" s="8" t="s">
        <v>3</v>
      </c>
      <c r="C261" s="8"/>
      <c r="D261" s="8"/>
      <c r="E261" s="8"/>
      <c r="F261" s="8" t="n">
        <v>2035</v>
      </c>
      <c r="G261" s="8"/>
      <c r="H261" s="13" t="n">
        <v>2036</v>
      </c>
      <c r="I261" s="13"/>
    </row>
    <row r="262" customFormat="false" ht="14.25" hidden="false" customHeight="false" outlineLevel="0" collapsed="false">
      <c r="A262" s="7"/>
      <c r="B262" s="8" t="s">
        <v>332</v>
      </c>
      <c r="C262" s="8"/>
      <c r="D262" s="8"/>
      <c r="E262" s="8"/>
      <c r="F262" s="8" t="s">
        <v>333</v>
      </c>
      <c r="G262" s="8"/>
      <c r="H262" s="106" t="s">
        <v>334</v>
      </c>
      <c r="I262" s="106"/>
    </row>
    <row r="263" customFormat="false" ht="14.25" hidden="false" customHeight="true" outlineLevel="0" collapsed="false">
      <c r="A263" s="7"/>
      <c r="B263" s="12" t="s">
        <v>13</v>
      </c>
      <c r="C263" s="12"/>
      <c r="D263" s="12" t="s">
        <v>14</v>
      </c>
      <c r="E263" s="12" t="s">
        <v>15</v>
      </c>
      <c r="F263" s="13" t="s">
        <v>270</v>
      </c>
      <c r="G263" s="13"/>
      <c r="H263" s="13"/>
      <c r="I263" s="13"/>
    </row>
    <row r="264" customFormat="false" ht="14.25" hidden="false" customHeight="false" outlineLevel="0" collapsed="false">
      <c r="A264" s="14" t="s">
        <v>17</v>
      </c>
      <c r="B264" s="8" t="s">
        <v>18</v>
      </c>
      <c r="C264" s="103" t="s">
        <v>314</v>
      </c>
      <c r="D264" s="12" t="s">
        <v>20</v>
      </c>
      <c r="E264" s="16" t="n">
        <v>49.2</v>
      </c>
      <c r="F264" s="107" t="n">
        <v>16</v>
      </c>
      <c r="G264" s="107"/>
      <c r="H264" s="108" t="n">
        <v>128</v>
      </c>
      <c r="I264" s="108"/>
    </row>
    <row r="265" customFormat="false" ht="14.25" hidden="false" customHeight="true" outlineLevel="0" collapsed="false">
      <c r="A265" s="67" t="str">
        <f aca="false">附录二人工材料价格取定!A25</f>
        <v>C021</v>
      </c>
      <c r="B265" s="12" t="s">
        <v>271</v>
      </c>
      <c r="C265" s="63" t="s">
        <v>176</v>
      </c>
      <c r="D265" s="69" t="s">
        <v>177</v>
      </c>
      <c r="E265" s="23" t="n">
        <f aca="false">附录二人工材料价格取定!D25</f>
        <v>1.1</v>
      </c>
      <c r="F265" s="109" t="n">
        <v>915</v>
      </c>
      <c r="G265" s="109"/>
      <c r="H265" s="110" t="n">
        <v>915</v>
      </c>
      <c r="I265" s="110"/>
    </row>
    <row r="266" customFormat="false" ht="15.75" hidden="false" customHeight="true" outlineLevel="0" collapsed="false">
      <c r="A266" s="111" t="str">
        <f aca="false">附录二人工材料价格取定!E26</f>
        <v>C045</v>
      </c>
      <c r="B266" s="12"/>
      <c r="C266" s="99" t="s">
        <v>335</v>
      </c>
      <c r="D266" s="100" t="s">
        <v>327</v>
      </c>
      <c r="E266" s="112" t="n">
        <f aca="false">附录二人工材料价格取定!H26</f>
        <v>40.64</v>
      </c>
      <c r="F266" s="113" t="n">
        <v>170</v>
      </c>
      <c r="G266" s="113"/>
      <c r="H266" s="113" t="n">
        <v>170</v>
      </c>
      <c r="I266" s="113"/>
    </row>
    <row r="267" customFormat="false" ht="14.25" hidden="false" customHeight="false" outlineLevel="0" collapsed="false">
      <c r="A267" s="19" t="str">
        <f aca="false">附录二人工材料价格取定!E22</f>
        <v>C041</v>
      </c>
      <c r="B267" s="12"/>
      <c r="C267" s="99" t="s">
        <v>305</v>
      </c>
      <c r="D267" s="100" t="s">
        <v>162</v>
      </c>
      <c r="E267" s="26" t="n">
        <f aca="false">附录二人工材料价格取定!H25</f>
        <v>185</v>
      </c>
      <c r="F267" s="114"/>
      <c r="G267" s="114"/>
      <c r="H267" s="115" t="n">
        <v>10</v>
      </c>
      <c r="I267" s="115"/>
    </row>
    <row r="268" customFormat="false" ht="14.25" hidden="false" customHeight="false" outlineLevel="0" collapsed="false">
      <c r="A268" s="75"/>
      <c r="B268" s="12"/>
      <c r="C268" s="94" t="s">
        <v>165</v>
      </c>
      <c r="D268" s="95" t="s">
        <v>184</v>
      </c>
      <c r="E268" s="45"/>
      <c r="F268" s="116" t="n">
        <v>1.5</v>
      </c>
      <c r="G268" s="116"/>
      <c r="H268" s="6" t="n">
        <v>1.5</v>
      </c>
      <c r="I268" s="6"/>
    </row>
    <row r="269" customFormat="false" ht="14.25" hidden="false" customHeight="false" outlineLevel="0" collapsed="false">
      <c r="A269" s="19" t="str">
        <f aca="false">附录三机械台班!J106</f>
        <v>J030</v>
      </c>
      <c r="B269" s="117"/>
      <c r="C269" s="99" t="s">
        <v>336</v>
      </c>
      <c r="D269" s="22" t="s">
        <v>23</v>
      </c>
      <c r="E269" s="26" t="n">
        <f aca="false">附录三机械台班!J110</f>
        <v>79.145</v>
      </c>
      <c r="F269" s="114" t="n">
        <v>10</v>
      </c>
      <c r="G269" s="114"/>
      <c r="H269" s="115" t="n">
        <v>10</v>
      </c>
      <c r="I269" s="115"/>
    </row>
    <row r="270" customFormat="false" ht="14.25" hidden="false" customHeight="true" outlineLevel="0" collapsed="false">
      <c r="A270" s="19" t="str">
        <f aca="false">附录三机械台班!F127</f>
        <v>J031</v>
      </c>
      <c r="B270" s="117"/>
      <c r="C270" s="99" t="s">
        <v>337</v>
      </c>
      <c r="D270" s="22" t="s">
        <v>23</v>
      </c>
      <c r="E270" s="26" t="n">
        <f aca="false">附录三机械台班!F131</f>
        <v>237.985</v>
      </c>
      <c r="F270" s="114"/>
      <c r="G270" s="114"/>
      <c r="H270" s="115" t="n">
        <v>10</v>
      </c>
      <c r="I270" s="115"/>
    </row>
    <row r="271" customFormat="false" ht="14.25" hidden="false" customHeight="true" outlineLevel="0" collapsed="false">
      <c r="A271" s="118"/>
      <c r="B271" s="117"/>
      <c r="C271" s="94" t="s">
        <v>289</v>
      </c>
      <c r="D271" s="95" t="s">
        <v>184</v>
      </c>
      <c r="E271" s="26"/>
      <c r="F271" s="116" t="n">
        <v>0.5</v>
      </c>
      <c r="G271" s="116"/>
      <c r="H271" s="6" t="n">
        <v>0.5</v>
      </c>
      <c r="I271" s="6"/>
    </row>
    <row r="272" customFormat="false" ht="14.25" hidden="false" customHeight="false" outlineLevel="0" collapsed="false">
      <c r="A272" s="29" t="s">
        <v>290</v>
      </c>
      <c r="B272" s="29"/>
      <c r="C272" s="29"/>
      <c r="D272" s="29"/>
      <c r="E272" s="29"/>
      <c r="F272" s="119" t="n">
        <f aca="false">SUM(F273:G275)</f>
        <v>9616.63675</v>
      </c>
      <c r="G272" s="119"/>
      <c r="H272" s="120" t="n">
        <f aca="false">SUM(H273:I275)</f>
        <v>19396.536</v>
      </c>
      <c r="I272" s="120"/>
    </row>
    <row r="273" customFormat="false" ht="14.25" hidden="false" customHeight="true" outlineLevel="0" collapsed="false">
      <c r="A273" s="7" t="s">
        <v>25</v>
      </c>
      <c r="B273" s="7"/>
      <c r="C273" s="31" t="s">
        <v>291</v>
      </c>
      <c r="D273" s="31"/>
      <c r="E273" s="31"/>
      <c r="F273" s="121" t="n">
        <f aca="false">E264*F264</f>
        <v>787.2</v>
      </c>
      <c r="G273" s="121"/>
      <c r="H273" s="120" t="n">
        <f aca="false">E264*H264</f>
        <v>6297.6</v>
      </c>
      <c r="I273" s="120"/>
    </row>
    <row r="274" customFormat="false" ht="14.25" hidden="false" customHeight="true" outlineLevel="0" collapsed="false">
      <c r="A274" s="7"/>
      <c r="B274" s="7"/>
      <c r="C274" s="21" t="s">
        <v>292</v>
      </c>
      <c r="D274" s="21"/>
      <c r="E274" s="21"/>
      <c r="F274" s="122" t="n">
        <f aca="false">(E265*F265+E266*F266+E267*F267)*1.015</f>
        <v>8034.0295</v>
      </c>
      <c r="G274" s="122"/>
      <c r="H274" s="123" t="n">
        <f aca="false">(E265*H265+E266*H266+E267*H267)*1.015</f>
        <v>9911.7795</v>
      </c>
      <c r="I274" s="123"/>
    </row>
    <row r="275" customFormat="false" ht="14.25" hidden="false" customHeight="true" outlineLevel="0" collapsed="false">
      <c r="A275" s="7"/>
      <c r="B275" s="7"/>
      <c r="C275" s="34" t="s">
        <v>293</v>
      </c>
      <c r="D275" s="34"/>
      <c r="E275" s="34"/>
      <c r="F275" s="124" t="n">
        <f aca="false">(+E269*F269+E270*F270)*1.005</f>
        <v>795.40725</v>
      </c>
      <c r="G275" s="124"/>
      <c r="H275" s="125" t="n">
        <f aca="false">(E269*H269+E270*H270)*1.005</f>
        <v>3187.1565</v>
      </c>
      <c r="I275" s="125"/>
    </row>
    <row r="276" customFormat="false" ht="14.25" hidden="false" customHeight="false" outlineLevel="0" collapsed="false">
      <c r="A276" s="101" t="s">
        <v>330</v>
      </c>
      <c r="B276" s="101"/>
      <c r="C276" s="101"/>
      <c r="D276" s="101"/>
      <c r="E276" s="101"/>
      <c r="F276" s="78" t="n">
        <f aca="false">F272*1.03</f>
        <v>9905.1358525</v>
      </c>
      <c r="G276" s="78"/>
      <c r="H276" s="77" t="n">
        <f aca="false">H272*1.03</f>
        <v>19978.43208</v>
      </c>
      <c r="I276" s="77"/>
    </row>
  </sheetData>
  <mergeCells count="240">
    <mergeCell ref="A1:I2"/>
    <mergeCell ref="A3:I4"/>
    <mergeCell ref="H5:I5"/>
    <mergeCell ref="A6:A8"/>
    <mergeCell ref="B6:E6"/>
    <mergeCell ref="F6:I6"/>
    <mergeCell ref="B7:E7"/>
    <mergeCell ref="F7:I7"/>
    <mergeCell ref="B8:C8"/>
    <mergeCell ref="F8:I8"/>
    <mergeCell ref="F9:I9"/>
    <mergeCell ref="B10:B23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B24:B25"/>
    <mergeCell ref="F24:I24"/>
    <mergeCell ref="F25:I25"/>
    <mergeCell ref="A26:E26"/>
    <mergeCell ref="F26:I26"/>
    <mergeCell ref="A27:B29"/>
    <mergeCell ref="C27:E27"/>
    <mergeCell ref="F27:I27"/>
    <mergeCell ref="C28:E28"/>
    <mergeCell ref="F28:I28"/>
    <mergeCell ref="C29:E29"/>
    <mergeCell ref="F29:I29"/>
    <mergeCell ref="A30:E30"/>
    <mergeCell ref="F30:I30"/>
    <mergeCell ref="A50:I51"/>
    <mergeCell ref="H52:I52"/>
    <mergeCell ref="A53:A56"/>
    <mergeCell ref="B53:E53"/>
    <mergeCell ref="B54:E54"/>
    <mergeCell ref="F54:I54"/>
    <mergeCell ref="B55:E55"/>
    <mergeCell ref="B56:C56"/>
    <mergeCell ref="F56:I56"/>
    <mergeCell ref="B58:B63"/>
    <mergeCell ref="B64:B65"/>
    <mergeCell ref="A66:E66"/>
    <mergeCell ref="A67:B69"/>
    <mergeCell ref="C67:E67"/>
    <mergeCell ref="C68:E68"/>
    <mergeCell ref="C69:E69"/>
    <mergeCell ref="A70:E70"/>
    <mergeCell ref="H74:I74"/>
    <mergeCell ref="A75:A78"/>
    <mergeCell ref="B75:E75"/>
    <mergeCell ref="B76:E76"/>
    <mergeCell ref="F76:I76"/>
    <mergeCell ref="B77:E77"/>
    <mergeCell ref="B78:C78"/>
    <mergeCell ref="F78:I78"/>
    <mergeCell ref="B80:B85"/>
    <mergeCell ref="B86:B87"/>
    <mergeCell ref="A88:E88"/>
    <mergeCell ref="A89:B91"/>
    <mergeCell ref="C89:E89"/>
    <mergeCell ref="C90:E90"/>
    <mergeCell ref="C91:E91"/>
    <mergeCell ref="A92:E92"/>
    <mergeCell ref="A97:B97"/>
    <mergeCell ref="H97:I97"/>
    <mergeCell ref="A98:A101"/>
    <mergeCell ref="B98:E98"/>
    <mergeCell ref="B99:E99"/>
    <mergeCell ref="F99:I99"/>
    <mergeCell ref="B100:E100"/>
    <mergeCell ref="B101:C101"/>
    <mergeCell ref="F101:I101"/>
    <mergeCell ref="B103:B108"/>
    <mergeCell ref="B109:B110"/>
    <mergeCell ref="A111:E111"/>
    <mergeCell ref="A112:B114"/>
    <mergeCell ref="C112:E112"/>
    <mergeCell ref="C113:E113"/>
    <mergeCell ref="C114:E114"/>
    <mergeCell ref="A115:E115"/>
    <mergeCell ref="A120:B120"/>
    <mergeCell ref="H120:I120"/>
    <mergeCell ref="A121:A124"/>
    <mergeCell ref="B121:E121"/>
    <mergeCell ref="B122:E122"/>
    <mergeCell ref="F122:I122"/>
    <mergeCell ref="B123:E123"/>
    <mergeCell ref="B124:C124"/>
    <mergeCell ref="F124:I124"/>
    <mergeCell ref="B126:B131"/>
    <mergeCell ref="B132:B133"/>
    <mergeCell ref="A134:E134"/>
    <mergeCell ref="A135:B137"/>
    <mergeCell ref="C135:E135"/>
    <mergeCell ref="C136:E136"/>
    <mergeCell ref="C137:E137"/>
    <mergeCell ref="A138:E138"/>
    <mergeCell ref="A144:B144"/>
    <mergeCell ref="H144:I144"/>
    <mergeCell ref="A145:A148"/>
    <mergeCell ref="B145:E145"/>
    <mergeCell ref="B146:E146"/>
    <mergeCell ref="F146:I146"/>
    <mergeCell ref="B147:E147"/>
    <mergeCell ref="B148:C148"/>
    <mergeCell ref="F148:I148"/>
    <mergeCell ref="B150:B155"/>
    <mergeCell ref="B156:B157"/>
    <mergeCell ref="A158:E158"/>
    <mergeCell ref="A159:B161"/>
    <mergeCell ref="C159:E159"/>
    <mergeCell ref="C160:E160"/>
    <mergeCell ref="C161:E161"/>
    <mergeCell ref="A162:E162"/>
    <mergeCell ref="A167:B167"/>
    <mergeCell ref="H167:I167"/>
    <mergeCell ref="A168:A171"/>
    <mergeCell ref="B168:E168"/>
    <mergeCell ref="B169:E169"/>
    <mergeCell ref="F169:I169"/>
    <mergeCell ref="B170:E170"/>
    <mergeCell ref="B171:C171"/>
    <mergeCell ref="F171:I171"/>
    <mergeCell ref="B173:B178"/>
    <mergeCell ref="B179:B180"/>
    <mergeCell ref="A181:E181"/>
    <mergeCell ref="A182:B184"/>
    <mergeCell ref="C182:E182"/>
    <mergeCell ref="C183:E183"/>
    <mergeCell ref="C184:E184"/>
    <mergeCell ref="A185:E185"/>
    <mergeCell ref="A191:B191"/>
    <mergeCell ref="H191:I191"/>
    <mergeCell ref="A192:A195"/>
    <mergeCell ref="B192:E192"/>
    <mergeCell ref="B193:E193"/>
    <mergeCell ref="F193:I193"/>
    <mergeCell ref="B194:E194"/>
    <mergeCell ref="B195:C195"/>
    <mergeCell ref="F195:I195"/>
    <mergeCell ref="B197:B202"/>
    <mergeCell ref="B203:B204"/>
    <mergeCell ref="A205:E205"/>
    <mergeCell ref="A206:B208"/>
    <mergeCell ref="C206:E206"/>
    <mergeCell ref="C207:E207"/>
    <mergeCell ref="C208:E208"/>
    <mergeCell ref="A209:E209"/>
    <mergeCell ref="A213:I214"/>
    <mergeCell ref="H215:I215"/>
    <mergeCell ref="A216:A218"/>
    <mergeCell ref="B216:E216"/>
    <mergeCell ref="B217:E217"/>
    <mergeCell ref="B218:C218"/>
    <mergeCell ref="F218:I218"/>
    <mergeCell ref="B220:B226"/>
    <mergeCell ref="B227:B228"/>
    <mergeCell ref="A229:E229"/>
    <mergeCell ref="A230:B232"/>
    <mergeCell ref="C230:E230"/>
    <mergeCell ref="C231:E231"/>
    <mergeCell ref="C232:E232"/>
    <mergeCell ref="A233:E233"/>
    <mergeCell ref="A239:I239"/>
    <mergeCell ref="H240:I240"/>
    <mergeCell ref="A241:A242"/>
    <mergeCell ref="B241:E241"/>
    <mergeCell ref="F241:I241"/>
    <mergeCell ref="B242:C242"/>
    <mergeCell ref="F242:I242"/>
    <mergeCell ref="F243:I243"/>
    <mergeCell ref="B244:B245"/>
    <mergeCell ref="F244:I244"/>
    <mergeCell ref="F245:I245"/>
    <mergeCell ref="A246:E246"/>
    <mergeCell ref="F246:I246"/>
    <mergeCell ref="A247:B249"/>
    <mergeCell ref="C247:E247"/>
    <mergeCell ref="F247:I247"/>
    <mergeCell ref="C248:E248"/>
    <mergeCell ref="F248:I248"/>
    <mergeCell ref="C249:E249"/>
    <mergeCell ref="F249:I249"/>
    <mergeCell ref="A250:E250"/>
    <mergeCell ref="F250:I250"/>
    <mergeCell ref="A258:I259"/>
    <mergeCell ref="H260:I260"/>
    <mergeCell ref="A261:A263"/>
    <mergeCell ref="B261:E261"/>
    <mergeCell ref="F261:G261"/>
    <mergeCell ref="H261:I261"/>
    <mergeCell ref="B262:E262"/>
    <mergeCell ref="F262:G262"/>
    <mergeCell ref="H262:I262"/>
    <mergeCell ref="B263:C263"/>
    <mergeCell ref="F263:I263"/>
    <mergeCell ref="F264:G264"/>
    <mergeCell ref="H264:I264"/>
    <mergeCell ref="B265:B268"/>
    <mergeCell ref="F265:G265"/>
    <mergeCell ref="H265:I265"/>
    <mergeCell ref="F266:G266"/>
    <mergeCell ref="H266:I266"/>
    <mergeCell ref="F267:G267"/>
    <mergeCell ref="H267:I267"/>
    <mergeCell ref="F268:G268"/>
    <mergeCell ref="H268:I268"/>
    <mergeCell ref="B269:B271"/>
    <mergeCell ref="F269:G269"/>
    <mergeCell ref="H269:I269"/>
    <mergeCell ref="F270:G270"/>
    <mergeCell ref="H270:I270"/>
    <mergeCell ref="F271:G271"/>
    <mergeCell ref="H271:I271"/>
    <mergeCell ref="A272:E272"/>
    <mergeCell ref="F272:G272"/>
    <mergeCell ref="H272:I272"/>
    <mergeCell ref="A273:B275"/>
    <mergeCell ref="C273:E273"/>
    <mergeCell ref="F273:G273"/>
    <mergeCell ref="H273:I273"/>
    <mergeCell ref="C274:E274"/>
    <mergeCell ref="F274:G274"/>
    <mergeCell ref="H274:I274"/>
    <mergeCell ref="C275:E275"/>
    <mergeCell ref="F275:G275"/>
    <mergeCell ref="H275:I275"/>
    <mergeCell ref="A276:E276"/>
    <mergeCell ref="F276:G276"/>
    <mergeCell ref="H276:I276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"Times New Roman,Regular"&amp;10&amp;P&amp;"宋体,Regular"&amp;12－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94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F477" activeCellId="0" sqref="F4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12"/>
    <col collapsed="false" customWidth="true" hidden="false" outlineLevel="0" max="2" min="2" style="85" width="5.87"/>
    <col collapsed="false" customWidth="true" hidden="false" outlineLevel="0" max="3" min="3" style="85" width="18.62"/>
    <col collapsed="false" customWidth="true" hidden="false" outlineLevel="0" max="4" min="4" style="85" width="7.12"/>
    <col collapsed="false" customWidth="true" hidden="false" outlineLevel="0" max="5" min="5" style="85" width="8.11"/>
    <col collapsed="false" customWidth="true" hidden="false" outlineLevel="0" max="6" min="6" style="85" width="8.24"/>
    <col collapsed="false" customWidth="true" hidden="false" outlineLevel="0" max="7" min="7" style="85" width="8.36"/>
    <col collapsed="false" customWidth="true" hidden="false" outlineLevel="0" max="8" min="8" style="85" width="8.11"/>
    <col collapsed="false" customWidth="false" hidden="false" outlineLevel="0" max="257" min="9" style="85" width="8.99"/>
  </cols>
  <sheetData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true" outlineLevel="0" collapsed="false">
      <c r="A6" s="4" t="s">
        <v>338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60"/>
      <c r="B8" s="60"/>
      <c r="C8" s="60"/>
      <c r="D8" s="60"/>
      <c r="E8" s="60"/>
      <c r="F8" s="60"/>
      <c r="G8" s="61" t="s">
        <v>1</v>
      </c>
      <c r="H8" s="61"/>
      <c r="I8" s="61"/>
    </row>
    <row r="9" customFormat="false" ht="14.25" hidden="false" customHeight="true" outlineLevel="0" collapsed="false">
      <c r="A9" s="7" t="s">
        <v>2</v>
      </c>
      <c r="B9" s="8" t="s">
        <v>3</v>
      </c>
      <c r="C9" s="8"/>
      <c r="D9" s="8"/>
      <c r="E9" s="8"/>
      <c r="F9" s="43" t="n">
        <v>3001</v>
      </c>
      <c r="G9" s="43" t="n">
        <v>3002</v>
      </c>
      <c r="H9" s="43" t="n">
        <v>3003</v>
      </c>
      <c r="I9" s="11"/>
    </row>
    <row r="10" customFormat="false" ht="14.25" hidden="false" customHeight="false" outlineLevel="0" collapsed="false">
      <c r="A10" s="7"/>
      <c r="B10" s="8" t="s">
        <v>339</v>
      </c>
      <c r="C10" s="8"/>
      <c r="D10" s="8"/>
      <c r="E10" s="8"/>
      <c r="F10" s="11" t="s">
        <v>8</v>
      </c>
      <c r="G10" s="11"/>
      <c r="H10" s="11"/>
      <c r="I10" s="11"/>
    </row>
    <row r="11" customFormat="false" ht="14.25" hidden="false" customHeight="false" outlineLevel="0" collapsed="false">
      <c r="A11" s="7"/>
      <c r="B11" s="8" t="s">
        <v>340</v>
      </c>
      <c r="C11" s="8"/>
      <c r="D11" s="8"/>
      <c r="E11" s="8"/>
      <c r="F11" s="8" t="s">
        <v>10</v>
      </c>
      <c r="G11" s="8" t="s">
        <v>11</v>
      </c>
      <c r="H11" s="8" t="s">
        <v>12</v>
      </c>
      <c r="I11" s="84"/>
    </row>
    <row r="12" customFormat="false" ht="14.25" hidden="false" customHeight="true" outlineLevel="0" collapsed="false">
      <c r="A12" s="7"/>
      <c r="B12" s="12" t="s">
        <v>13</v>
      </c>
      <c r="C12" s="12"/>
      <c r="D12" s="12" t="s">
        <v>14</v>
      </c>
      <c r="E12" s="12" t="s">
        <v>15</v>
      </c>
      <c r="F12" s="13" t="s">
        <v>16</v>
      </c>
      <c r="G12" s="13"/>
      <c r="H12" s="13"/>
      <c r="I12" s="13"/>
    </row>
    <row r="13" customFormat="false" ht="14.25" hidden="false" customHeight="false" outlineLevel="0" collapsed="false">
      <c r="A13" s="14" t="str">
        <f aca="false">附录二人工材料价格取定!A4</f>
        <v>R001</v>
      </c>
      <c r="B13" s="8" t="s">
        <v>18</v>
      </c>
      <c r="C13" s="103" t="s">
        <v>314</v>
      </c>
      <c r="D13" s="12" t="s">
        <v>20</v>
      </c>
      <c r="E13" s="16" t="n">
        <f aca="false">附录二人工材料价格取定!D4</f>
        <v>49.2</v>
      </c>
      <c r="F13" s="17" t="n">
        <v>6.21</v>
      </c>
      <c r="G13" s="17" t="n">
        <v>6.89</v>
      </c>
      <c r="H13" s="17" t="n">
        <v>7.59</v>
      </c>
      <c r="I13" s="126"/>
    </row>
    <row r="14" customFormat="false" ht="14.25" hidden="false" customHeight="true" outlineLevel="0" collapsed="false">
      <c r="A14" s="19" t="str">
        <f aca="false">附录三机械台班!F25</f>
        <v>J006</v>
      </c>
      <c r="B14" s="20" t="s">
        <v>21</v>
      </c>
      <c r="C14" s="63" t="s">
        <v>341</v>
      </c>
      <c r="D14" s="20" t="s">
        <v>23</v>
      </c>
      <c r="E14" s="23" t="n">
        <f aca="false">附录三机械台班!F29</f>
        <v>696.8606</v>
      </c>
      <c r="F14" s="24" t="n">
        <v>0.78</v>
      </c>
      <c r="G14" s="24" t="n">
        <v>0.9</v>
      </c>
      <c r="H14" s="24" t="n">
        <v>1.04</v>
      </c>
      <c r="I14" s="104"/>
    </row>
    <row r="15" customFormat="false" ht="14.25" hidden="false" customHeight="false" outlineLevel="0" collapsed="false">
      <c r="A15" s="19" t="str">
        <f aca="false">附录三机械台班!F3</f>
        <v>J001</v>
      </c>
      <c r="B15" s="20"/>
      <c r="C15" s="99" t="s">
        <v>22</v>
      </c>
      <c r="D15" s="22" t="s">
        <v>23</v>
      </c>
      <c r="E15" s="26" t="n">
        <f aca="false">附录三机械台班!F7</f>
        <v>887.0836</v>
      </c>
      <c r="F15" s="27" t="n">
        <v>3</v>
      </c>
      <c r="G15" s="27" t="n">
        <v>3.51</v>
      </c>
      <c r="H15" s="57" t="n">
        <v>4.04</v>
      </c>
      <c r="I15" s="127"/>
    </row>
    <row r="16" customFormat="false" ht="14.25" hidden="false" customHeight="false" outlineLevel="0" collapsed="false">
      <c r="A16" s="29" t="s">
        <v>290</v>
      </c>
      <c r="B16" s="29"/>
      <c r="C16" s="29"/>
      <c r="D16" s="29"/>
      <c r="E16" s="29"/>
      <c r="F16" s="30" t="n">
        <f aca="false">SUM(F17:F19)</f>
        <v>3510.334068</v>
      </c>
      <c r="G16" s="30" t="n">
        <f aca="false">SUM(G17:G19)</f>
        <v>4079.825976</v>
      </c>
      <c r="H16" s="30" t="n">
        <f aca="false">SUM(H17:H19)</f>
        <v>4681.980768</v>
      </c>
      <c r="I16" s="18"/>
    </row>
    <row r="17" customFormat="false" ht="14.25" hidden="false" customHeight="true" outlineLevel="0" collapsed="false">
      <c r="A17" s="7" t="s">
        <v>25</v>
      </c>
      <c r="B17" s="7"/>
      <c r="C17" s="31" t="s">
        <v>291</v>
      </c>
      <c r="D17" s="31"/>
      <c r="E17" s="31"/>
      <c r="F17" s="32" t="n">
        <f aca="false">E13*F13</f>
        <v>305.532</v>
      </c>
      <c r="G17" s="32" t="n">
        <f aca="false">E13*G13</f>
        <v>338.988</v>
      </c>
      <c r="H17" s="32" t="n">
        <f aca="false">E13*H13</f>
        <v>373.428</v>
      </c>
      <c r="I17" s="25"/>
    </row>
    <row r="18" customFormat="false" ht="14.25" hidden="false" customHeight="true" outlineLevel="0" collapsed="false">
      <c r="A18" s="7"/>
      <c r="B18" s="7"/>
      <c r="C18" s="21" t="s">
        <v>292</v>
      </c>
      <c r="D18" s="21"/>
      <c r="E18" s="21"/>
      <c r="F18" s="33"/>
      <c r="G18" s="33"/>
      <c r="H18" s="33"/>
      <c r="I18" s="28"/>
    </row>
    <row r="19" customFormat="false" ht="14.25" hidden="false" customHeight="true" outlineLevel="0" collapsed="false">
      <c r="A19" s="7"/>
      <c r="B19" s="7"/>
      <c r="C19" s="34" t="s">
        <v>293</v>
      </c>
      <c r="D19" s="34"/>
      <c r="E19" s="34"/>
      <c r="F19" s="35" t="n">
        <f aca="false">E14*F14+E15*F15</f>
        <v>3204.802068</v>
      </c>
      <c r="G19" s="35" t="n">
        <f aca="false">E14*G14+E15*G15</f>
        <v>3740.837976</v>
      </c>
      <c r="H19" s="35" t="n">
        <f aca="false">E14*H14+E15*H15</f>
        <v>4308.552768</v>
      </c>
      <c r="I19" s="36"/>
    </row>
    <row r="20" customFormat="false" ht="14.25" hidden="false" customHeight="false" outlineLevel="0" collapsed="false">
      <c r="A20" s="101" t="s">
        <v>342</v>
      </c>
      <c r="B20" s="101"/>
      <c r="C20" s="101"/>
      <c r="D20" s="101"/>
      <c r="E20" s="101"/>
      <c r="F20" s="30" t="n">
        <f aca="false">F16*1.03</f>
        <v>3615.64409004</v>
      </c>
      <c r="G20" s="30" t="n">
        <f aca="false">G16*1.03</f>
        <v>4202.22075528</v>
      </c>
      <c r="H20" s="30" t="n">
        <f aca="false">H16*1.03</f>
        <v>4822.44019104</v>
      </c>
      <c r="I20" s="46"/>
    </row>
    <row r="21" customFormat="false" ht="14.25" hidden="false" customHeight="false" outlineLevel="0" collapsed="false">
      <c r="A21" s="60"/>
      <c r="B21" s="60"/>
      <c r="C21" s="60"/>
      <c r="D21" s="60"/>
      <c r="E21" s="60"/>
      <c r="F21" s="60"/>
      <c r="G21" s="60"/>
      <c r="H21" s="128"/>
    </row>
    <row r="22" customFormat="false" ht="14.25" hidden="false" customHeight="false" outlineLevel="0" collapsed="false">
      <c r="A22" s="60"/>
      <c r="B22" s="60"/>
      <c r="C22" s="60"/>
      <c r="D22" s="60"/>
      <c r="E22" s="60"/>
      <c r="F22" s="60"/>
      <c r="G22" s="60"/>
      <c r="H22" s="128"/>
    </row>
    <row r="23" customFormat="false" ht="14.25" hidden="false" customHeight="false" outlineLevel="0" collapsed="false">
      <c r="A23" s="60"/>
      <c r="B23" s="60"/>
      <c r="C23" s="60"/>
      <c r="D23" s="60"/>
      <c r="E23" s="60"/>
      <c r="F23" s="60"/>
      <c r="G23" s="60"/>
      <c r="H23" s="128"/>
    </row>
    <row r="24" customFormat="false" ht="14.25" hidden="false" customHeight="false" outlineLevel="0" collapsed="false">
      <c r="A24" s="60"/>
      <c r="B24" s="60"/>
      <c r="C24" s="60"/>
      <c r="D24" s="60"/>
      <c r="E24" s="60"/>
      <c r="F24" s="60"/>
      <c r="G24" s="60"/>
      <c r="H24" s="128"/>
    </row>
    <row r="25" customFormat="false" ht="14.25" hidden="false" customHeight="false" outlineLevel="0" collapsed="false">
      <c r="A25" s="60"/>
      <c r="B25" s="60"/>
      <c r="C25" s="60"/>
      <c r="D25" s="60"/>
      <c r="E25" s="60"/>
      <c r="F25" s="60"/>
      <c r="G25" s="60"/>
      <c r="H25" s="128"/>
    </row>
    <row r="26" customFormat="false" ht="14.25" hidden="false" customHeight="false" outlineLevel="0" collapsed="false">
      <c r="A26" s="60"/>
      <c r="B26" s="60"/>
      <c r="C26" s="60"/>
      <c r="D26" s="60"/>
      <c r="E26" s="60"/>
      <c r="F26" s="60"/>
      <c r="G26" s="60"/>
      <c r="H26" s="128"/>
    </row>
    <row r="27" customFormat="false" ht="14.25" hidden="false" customHeight="false" outlineLevel="0" collapsed="false">
      <c r="A27" s="60"/>
      <c r="B27" s="60"/>
      <c r="C27" s="60"/>
      <c r="D27" s="60"/>
      <c r="E27" s="60"/>
      <c r="F27" s="60"/>
      <c r="G27" s="60"/>
      <c r="H27" s="128"/>
    </row>
    <row r="28" customFormat="false" ht="14.25" hidden="false" customHeight="false" outlineLevel="0" collapsed="false">
      <c r="A28" s="38"/>
      <c r="B28" s="38"/>
      <c r="C28" s="60"/>
      <c r="D28" s="60"/>
      <c r="E28" s="60"/>
      <c r="F28" s="60"/>
      <c r="G28" s="60"/>
      <c r="H28" s="128"/>
    </row>
    <row r="29" customFormat="false" ht="14.25" hidden="false" customHeight="false" outlineLevel="0" collapsed="false">
      <c r="A29" s="60"/>
      <c r="B29" s="60"/>
      <c r="C29" s="60"/>
      <c r="D29" s="60"/>
      <c r="E29" s="60"/>
      <c r="F29" s="60"/>
      <c r="G29" s="61" t="s">
        <v>1</v>
      </c>
      <c r="H29" s="61"/>
      <c r="I29" s="61"/>
    </row>
    <row r="30" customFormat="false" ht="14.25" hidden="false" customHeight="true" outlineLevel="0" collapsed="false">
      <c r="A30" s="7" t="s">
        <v>2</v>
      </c>
      <c r="B30" s="8" t="s">
        <v>3</v>
      </c>
      <c r="C30" s="8"/>
      <c r="D30" s="8"/>
      <c r="E30" s="8"/>
      <c r="F30" s="43" t="n">
        <v>3004</v>
      </c>
      <c r="G30" s="43" t="n">
        <v>3005</v>
      </c>
      <c r="H30" s="43" t="n">
        <v>3006</v>
      </c>
      <c r="I30" s="11"/>
    </row>
    <row r="31" customFormat="false" ht="14.25" hidden="false" customHeight="false" outlineLevel="0" collapsed="false">
      <c r="A31" s="7"/>
      <c r="B31" s="8" t="s">
        <v>339</v>
      </c>
      <c r="C31" s="8"/>
      <c r="D31" s="8"/>
      <c r="E31" s="8"/>
      <c r="F31" s="39" t="s">
        <v>33</v>
      </c>
      <c r="G31" s="39"/>
      <c r="H31" s="39"/>
      <c r="I31" s="39"/>
    </row>
    <row r="32" customFormat="false" ht="14.25" hidden="false" customHeight="false" outlineLevel="0" collapsed="false">
      <c r="A32" s="7"/>
      <c r="B32" s="8" t="s">
        <v>340</v>
      </c>
      <c r="C32" s="8"/>
      <c r="D32" s="8"/>
      <c r="E32" s="8"/>
      <c r="F32" s="8" t="s">
        <v>10</v>
      </c>
      <c r="G32" s="8" t="s">
        <v>11</v>
      </c>
      <c r="H32" s="8" t="s">
        <v>12</v>
      </c>
      <c r="I32" s="84"/>
    </row>
    <row r="33" customFormat="false" ht="14.25" hidden="false" customHeight="true" outlineLevel="0" collapsed="false">
      <c r="A33" s="7"/>
      <c r="B33" s="12" t="s">
        <v>13</v>
      </c>
      <c r="C33" s="12"/>
      <c r="D33" s="12" t="s">
        <v>14</v>
      </c>
      <c r="E33" s="12" t="s">
        <v>15</v>
      </c>
      <c r="F33" s="13" t="s">
        <v>16</v>
      </c>
      <c r="G33" s="13"/>
      <c r="H33" s="13"/>
      <c r="I33" s="13"/>
    </row>
    <row r="34" customFormat="false" ht="14.25" hidden="false" customHeight="false" outlineLevel="0" collapsed="false">
      <c r="A34" s="14" t="str">
        <f aca="false">A13</f>
        <v>R001</v>
      </c>
      <c r="B34" s="8" t="s">
        <v>18</v>
      </c>
      <c r="C34" s="103" t="s">
        <v>314</v>
      </c>
      <c r="D34" s="12" t="s">
        <v>20</v>
      </c>
      <c r="E34" s="16" t="n">
        <v>49.2</v>
      </c>
      <c r="F34" s="17" t="n">
        <v>5.88</v>
      </c>
      <c r="G34" s="17" t="n">
        <v>6.56</v>
      </c>
      <c r="H34" s="17" t="n">
        <v>7.23</v>
      </c>
      <c r="I34" s="126"/>
    </row>
    <row r="35" customFormat="false" ht="14.25" hidden="false" customHeight="true" outlineLevel="0" collapsed="false">
      <c r="A35" s="19" t="str">
        <f aca="false">A14</f>
        <v>J006</v>
      </c>
      <c r="B35" s="20" t="s">
        <v>21</v>
      </c>
      <c r="C35" s="63" t="s">
        <v>341</v>
      </c>
      <c r="D35" s="20" t="s">
        <v>23</v>
      </c>
      <c r="E35" s="23" t="n">
        <f aca="false">E14</f>
        <v>696.8606</v>
      </c>
      <c r="F35" s="24" t="n">
        <v>0.54</v>
      </c>
      <c r="G35" s="24" t="n">
        <v>0.63</v>
      </c>
      <c r="H35" s="24" t="n">
        <v>0.71</v>
      </c>
      <c r="I35" s="104"/>
    </row>
    <row r="36" customFormat="false" ht="14.25" hidden="false" customHeight="false" outlineLevel="0" collapsed="false">
      <c r="A36" s="19" t="str">
        <f aca="false">附录三机械台班!G3</f>
        <v>J002</v>
      </c>
      <c r="B36" s="20"/>
      <c r="C36" s="99" t="s">
        <v>34</v>
      </c>
      <c r="D36" s="22" t="s">
        <v>23</v>
      </c>
      <c r="E36" s="26" t="n">
        <f aca="false">附录三机械台班!G7</f>
        <v>1030.0218</v>
      </c>
      <c r="F36" s="27" t="n">
        <v>2.5</v>
      </c>
      <c r="G36" s="27" t="n">
        <v>2.9</v>
      </c>
      <c r="H36" s="57" t="n">
        <v>3.33</v>
      </c>
      <c r="I36" s="127"/>
    </row>
    <row r="37" customFormat="false" ht="14.25" hidden="false" customHeight="false" outlineLevel="0" collapsed="false">
      <c r="A37" s="29" t="s">
        <v>290</v>
      </c>
      <c r="B37" s="29"/>
      <c r="C37" s="29"/>
      <c r="D37" s="29"/>
      <c r="E37" s="29"/>
      <c r="F37" s="30" t="n">
        <f aca="false">SUM(F38:F40)</f>
        <v>3240.655224</v>
      </c>
      <c r="G37" s="30" t="n">
        <f aca="false">SUM(G38:G40)</f>
        <v>3748.837398</v>
      </c>
      <c r="H37" s="30" t="n">
        <f aca="false">SUM(H38:H40)</f>
        <v>4280.45962</v>
      </c>
      <c r="I37" s="18"/>
    </row>
    <row r="38" customFormat="false" ht="14.25" hidden="false" customHeight="true" outlineLevel="0" collapsed="false">
      <c r="A38" s="7" t="s">
        <v>25</v>
      </c>
      <c r="B38" s="7"/>
      <c r="C38" s="31" t="s">
        <v>291</v>
      </c>
      <c r="D38" s="31"/>
      <c r="E38" s="31"/>
      <c r="F38" s="32" t="n">
        <f aca="false">E34*F34</f>
        <v>289.296</v>
      </c>
      <c r="G38" s="32" t="n">
        <f aca="false">E34*G34</f>
        <v>322.752</v>
      </c>
      <c r="H38" s="32" t="n">
        <f aca="false">E34*H34</f>
        <v>355.716</v>
      </c>
      <c r="I38" s="25"/>
    </row>
    <row r="39" customFormat="false" ht="14.25" hidden="false" customHeight="true" outlineLevel="0" collapsed="false">
      <c r="A39" s="7"/>
      <c r="B39" s="7"/>
      <c r="C39" s="21" t="s">
        <v>292</v>
      </c>
      <c r="D39" s="21"/>
      <c r="E39" s="21"/>
      <c r="F39" s="33"/>
      <c r="G39" s="33"/>
      <c r="H39" s="33"/>
      <c r="I39" s="28"/>
    </row>
    <row r="40" customFormat="false" ht="14.25" hidden="false" customHeight="true" outlineLevel="0" collapsed="false">
      <c r="A40" s="7"/>
      <c r="B40" s="7"/>
      <c r="C40" s="34" t="s">
        <v>293</v>
      </c>
      <c r="D40" s="34"/>
      <c r="E40" s="34"/>
      <c r="F40" s="35" t="n">
        <f aca="false">E35*F35+E36*F36</f>
        <v>2951.359224</v>
      </c>
      <c r="G40" s="35" t="n">
        <f aca="false">E35*G35+E36*G36</f>
        <v>3426.085398</v>
      </c>
      <c r="H40" s="35" t="n">
        <f aca="false">E35*H35+E36*H36</f>
        <v>3924.74362</v>
      </c>
      <c r="I40" s="36"/>
    </row>
    <row r="41" customFormat="false" ht="14.25" hidden="false" customHeight="false" outlineLevel="0" collapsed="false">
      <c r="A41" s="101" t="s">
        <v>342</v>
      </c>
      <c r="B41" s="101"/>
      <c r="C41" s="101"/>
      <c r="D41" s="101"/>
      <c r="E41" s="101"/>
      <c r="F41" s="30" t="n">
        <f aca="false">F37*1.03</f>
        <v>3337.87488072</v>
      </c>
      <c r="G41" s="30" t="n">
        <f aca="false">G37*1.03</f>
        <v>3861.30251994</v>
      </c>
      <c r="H41" s="30" t="n">
        <f aca="false">H37*1.03</f>
        <v>4408.8734086</v>
      </c>
      <c r="I41" s="46"/>
    </row>
    <row r="42" customFormat="false" ht="14.25" hidden="false" customHeight="false" outlineLevel="0" collapsed="false">
      <c r="A42" s="60"/>
      <c r="B42" s="60"/>
      <c r="C42" s="60"/>
      <c r="D42" s="60"/>
      <c r="E42" s="60"/>
      <c r="F42" s="60"/>
      <c r="G42" s="60"/>
      <c r="H42" s="128"/>
    </row>
    <row r="43" customFormat="false" ht="14.25" hidden="false" customHeight="false" outlineLevel="0" collapsed="false">
      <c r="A43" s="60"/>
      <c r="B43" s="60"/>
      <c r="C43" s="60"/>
      <c r="D43" s="60"/>
      <c r="E43" s="60"/>
      <c r="F43" s="60"/>
      <c r="G43" s="60"/>
      <c r="H43" s="128"/>
    </row>
    <row r="44" customFormat="false" ht="14.25" hidden="false" customHeight="false" outlineLevel="0" collapsed="false">
      <c r="A44" s="60"/>
      <c r="B44" s="60"/>
      <c r="C44" s="60"/>
      <c r="D44" s="60"/>
      <c r="E44" s="60"/>
      <c r="F44" s="60"/>
      <c r="G44" s="60"/>
      <c r="H44" s="128"/>
    </row>
    <row r="45" customFormat="false" ht="14.25" hidden="false" customHeight="false" outlineLevel="0" collapsed="false">
      <c r="A45" s="60"/>
      <c r="B45" s="60"/>
      <c r="C45" s="60"/>
      <c r="D45" s="60"/>
      <c r="E45" s="60"/>
      <c r="F45" s="60"/>
      <c r="G45" s="60"/>
      <c r="H45" s="128"/>
    </row>
    <row r="46" customFormat="false" ht="14.25" hidden="false" customHeight="false" outlineLevel="0" collapsed="false">
      <c r="A46" s="60"/>
      <c r="B46" s="60"/>
      <c r="C46" s="60"/>
      <c r="D46" s="60"/>
      <c r="E46" s="60"/>
      <c r="F46" s="60"/>
      <c r="G46" s="60"/>
      <c r="H46" s="128"/>
    </row>
    <row r="47" customFormat="false" ht="14.25" hidden="false" customHeight="false" outlineLevel="0" collapsed="false">
      <c r="A47" s="60"/>
      <c r="B47" s="60"/>
      <c r="C47" s="60"/>
      <c r="D47" s="60"/>
      <c r="E47" s="60"/>
      <c r="F47" s="60"/>
      <c r="G47" s="60"/>
      <c r="H47" s="128"/>
    </row>
    <row r="48" customFormat="false" ht="14.25" hidden="false" customHeight="false" outlineLevel="0" collapsed="false">
      <c r="A48" s="60"/>
      <c r="B48" s="60"/>
      <c r="C48" s="60"/>
      <c r="D48" s="60"/>
      <c r="E48" s="60"/>
      <c r="F48" s="60"/>
      <c r="G48" s="60"/>
      <c r="H48" s="128"/>
    </row>
    <row r="49" customFormat="false" ht="14.25" hidden="false" customHeight="false" outlineLevel="0" collapsed="false">
      <c r="A49" s="60"/>
      <c r="B49" s="60"/>
      <c r="C49" s="60"/>
      <c r="D49" s="60"/>
      <c r="E49" s="60"/>
      <c r="F49" s="60"/>
      <c r="G49" s="60"/>
      <c r="H49" s="128"/>
    </row>
    <row r="50" customFormat="false" ht="14.25" hidden="false" customHeight="false" outlineLevel="0" collapsed="false">
      <c r="A50" s="60"/>
      <c r="B50" s="60"/>
      <c r="C50" s="60"/>
      <c r="D50" s="60"/>
      <c r="E50" s="60"/>
      <c r="F50" s="60"/>
      <c r="G50" s="60"/>
      <c r="H50" s="128"/>
    </row>
    <row r="51" customFormat="false" ht="14.25" hidden="false" customHeight="false" outlineLevel="0" collapsed="false">
      <c r="A51" s="60"/>
      <c r="B51" s="60"/>
      <c r="C51" s="60"/>
      <c r="D51" s="60"/>
      <c r="E51" s="60"/>
      <c r="F51" s="60"/>
      <c r="G51" s="60"/>
      <c r="H51" s="128"/>
    </row>
    <row r="52" customFormat="false" ht="14.25" hidden="false" customHeight="false" outlineLevel="0" collapsed="false">
      <c r="A52" s="60"/>
      <c r="B52" s="60"/>
      <c r="C52" s="60"/>
      <c r="D52" s="60"/>
      <c r="E52" s="60"/>
      <c r="F52" s="60"/>
      <c r="G52" s="60"/>
      <c r="H52" s="128"/>
    </row>
    <row r="53" customFormat="false" ht="14.25" hidden="false" customHeight="false" outlineLevel="0" collapsed="false">
      <c r="A53" s="60"/>
      <c r="B53" s="60"/>
      <c r="C53" s="60"/>
      <c r="D53" s="60"/>
      <c r="E53" s="60"/>
      <c r="F53" s="60"/>
      <c r="G53" s="60"/>
      <c r="H53" s="128"/>
    </row>
    <row r="54" customFormat="false" ht="14.25" hidden="false" customHeight="false" outlineLevel="0" collapsed="false">
      <c r="A54" s="41" t="s">
        <v>35</v>
      </c>
      <c r="B54" s="41"/>
      <c r="C54" s="60"/>
      <c r="D54" s="60"/>
      <c r="E54" s="60"/>
      <c r="F54" s="60"/>
      <c r="G54" s="60"/>
      <c r="H54" s="128"/>
    </row>
    <row r="55" customFormat="false" ht="14.25" hidden="false" customHeight="false" outlineLevel="0" collapsed="false">
      <c r="A55" s="60"/>
      <c r="B55" s="60"/>
      <c r="C55" s="60"/>
      <c r="D55" s="60"/>
      <c r="E55" s="60"/>
      <c r="F55" s="60"/>
      <c r="G55" s="61" t="s">
        <v>1</v>
      </c>
      <c r="H55" s="61"/>
      <c r="I55" s="61"/>
    </row>
    <row r="56" customFormat="false" ht="14.25" hidden="false" customHeight="true" outlineLevel="0" collapsed="false">
      <c r="A56" s="7" t="s">
        <v>2</v>
      </c>
      <c r="B56" s="8" t="s">
        <v>3</v>
      </c>
      <c r="C56" s="8"/>
      <c r="D56" s="8"/>
      <c r="E56" s="8"/>
      <c r="F56" s="43" t="n">
        <v>3007</v>
      </c>
      <c r="G56" s="43" t="n">
        <v>3008</v>
      </c>
      <c r="H56" s="43" t="n">
        <v>3009</v>
      </c>
      <c r="I56" s="84"/>
    </row>
    <row r="57" customFormat="false" ht="14.25" hidden="false" customHeight="false" outlineLevel="0" collapsed="false">
      <c r="A57" s="7"/>
      <c r="B57" s="8" t="s">
        <v>339</v>
      </c>
      <c r="C57" s="8"/>
      <c r="D57" s="8"/>
      <c r="E57" s="8"/>
      <c r="F57" s="39" t="s">
        <v>128</v>
      </c>
      <c r="G57" s="39"/>
      <c r="H57" s="39"/>
      <c r="I57" s="39"/>
    </row>
    <row r="58" customFormat="false" ht="14.25" hidden="false" customHeight="false" outlineLevel="0" collapsed="false">
      <c r="A58" s="7"/>
      <c r="B58" s="8" t="s">
        <v>340</v>
      </c>
      <c r="C58" s="8"/>
      <c r="D58" s="8"/>
      <c r="E58" s="8"/>
      <c r="F58" s="8" t="s">
        <v>10</v>
      </c>
      <c r="G58" s="8" t="s">
        <v>11</v>
      </c>
      <c r="H58" s="8" t="s">
        <v>12</v>
      </c>
      <c r="I58" s="84"/>
    </row>
    <row r="59" customFormat="false" ht="14.25" hidden="false" customHeight="true" outlineLevel="0" collapsed="false">
      <c r="A59" s="7"/>
      <c r="B59" s="12" t="s">
        <v>13</v>
      </c>
      <c r="C59" s="12"/>
      <c r="D59" s="12" t="s">
        <v>14</v>
      </c>
      <c r="E59" s="12" t="s">
        <v>15</v>
      </c>
      <c r="F59" s="13" t="s">
        <v>16</v>
      </c>
      <c r="G59" s="13"/>
      <c r="H59" s="13"/>
      <c r="I59" s="13"/>
    </row>
    <row r="60" customFormat="false" ht="14.25" hidden="false" customHeight="false" outlineLevel="0" collapsed="false">
      <c r="A60" s="14" t="s">
        <v>17</v>
      </c>
      <c r="B60" s="8" t="s">
        <v>18</v>
      </c>
      <c r="C60" s="103" t="s">
        <v>314</v>
      </c>
      <c r="D60" s="12" t="s">
        <v>20</v>
      </c>
      <c r="E60" s="16" t="n">
        <f aca="false">E34</f>
        <v>49.2</v>
      </c>
      <c r="F60" s="17" t="n">
        <v>5.63</v>
      </c>
      <c r="G60" s="17" t="n">
        <v>6.25</v>
      </c>
      <c r="H60" s="17" t="n">
        <v>6.88</v>
      </c>
      <c r="I60" s="126"/>
    </row>
    <row r="61" customFormat="false" ht="14.25" hidden="false" customHeight="true" outlineLevel="0" collapsed="false">
      <c r="A61" s="19" t="str">
        <f aca="false">A14</f>
        <v>J006</v>
      </c>
      <c r="B61" s="20" t="s">
        <v>21</v>
      </c>
      <c r="C61" s="63" t="s">
        <v>341</v>
      </c>
      <c r="D61" s="20" t="s">
        <v>23</v>
      </c>
      <c r="E61" s="23" t="n">
        <f aca="false">E35</f>
        <v>696.8606</v>
      </c>
      <c r="F61" s="24" t="n">
        <v>0.3</v>
      </c>
      <c r="G61" s="24" t="n">
        <v>0.34</v>
      </c>
      <c r="H61" s="24" t="n">
        <v>0.38</v>
      </c>
      <c r="I61" s="104"/>
    </row>
    <row r="62" customFormat="false" ht="14.25" hidden="false" customHeight="false" outlineLevel="0" collapsed="false">
      <c r="A62" s="19" t="str">
        <f aca="false">附录三机械台班!J3</f>
        <v>J005</v>
      </c>
      <c r="B62" s="20"/>
      <c r="C62" s="99" t="s">
        <v>343</v>
      </c>
      <c r="D62" s="22" t="s">
        <v>23</v>
      </c>
      <c r="E62" s="26" t="n">
        <f aca="false">附录三机械台班!J7</f>
        <v>1215.4462</v>
      </c>
      <c r="F62" s="27" t="n">
        <v>1.36</v>
      </c>
      <c r="G62" s="27" t="n">
        <v>1.55</v>
      </c>
      <c r="H62" s="57" t="n">
        <v>1.74</v>
      </c>
      <c r="I62" s="127"/>
    </row>
    <row r="63" customFormat="false" ht="14.25" hidden="false" customHeight="false" outlineLevel="0" collapsed="false">
      <c r="A63" s="29" t="s">
        <v>290</v>
      </c>
      <c r="B63" s="29"/>
      <c r="C63" s="29"/>
      <c r="D63" s="29"/>
      <c r="E63" s="29"/>
      <c r="F63" s="30" t="n">
        <f aca="false">SUM(F64:F66)</f>
        <v>2139.061012</v>
      </c>
      <c r="G63" s="30" t="n">
        <f aca="false">SUM(G64:G66)</f>
        <v>2428.374214</v>
      </c>
      <c r="H63" s="30" t="n">
        <f aca="false">SUM(H64:H66)</f>
        <v>2718.179416</v>
      </c>
      <c r="I63" s="18"/>
    </row>
    <row r="64" customFormat="false" ht="14.25" hidden="false" customHeight="true" outlineLevel="0" collapsed="false">
      <c r="A64" s="7" t="s">
        <v>25</v>
      </c>
      <c r="B64" s="7"/>
      <c r="C64" s="31" t="s">
        <v>291</v>
      </c>
      <c r="D64" s="31"/>
      <c r="E64" s="31"/>
      <c r="F64" s="32" t="n">
        <f aca="false">E60*F60</f>
        <v>276.996</v>
      </c>
      <c r="G64" s="32" t="n">
        <f aca="false">E60*G60</f>
        <v>307.5</v>
      </c>
      <c r="H64" s="32" t="n">
        <f aca="false">E60*H60</f>
        <v>338.496</v>
      </c>
      <c r="I64" s="25"/>
    </row>
    <row r="65" customFormat="false" ht="14.25" hidden="false" customHeight="true" outlineLevel="0" collapsed="false">
      <c r="A65" s="7"/>
      <c r="B65" s="7"/>
      <c r="C65" s="21" t="s">
        <v>292</v>
      </c>
      <c r="D65" s="21"/>
      <c r="E65" s="21"/>
      <c r="F65" s="33"/>
      <c r="G65" s="33"/>
      <c r="H65" s="33"/>
      <c r="I65" s="28"/>
    </row>
    <row r="66" customFormat="false" ht="14.25" hidden="false" customHeight="true" outlineLevel="0" collapsed="false">
      <c r="A66" s="7"/>
      <c r="B66" s="7"/>
      <c r="C66" s="34" t="s">
        <v>293</v>
      </c>
      <c r="D66" s="34"/>
      <c r="E66" s="34"/>
      <c r="F66" s="35" t="n">
        <f aca="false">E61*F61+E62*F62</f>
        <v>1862.065012</v>
      </c>
      <c r="G66" s="35" t="n">
        <f aca="false">E61*G61+E62*G62</f>
        <v>2120.874214</v>
      </c>
      <c r="H66" s="35" t="n">
        <f aca="false">E61*H61+E62*H62</f>
        <v>2379.683416</v>
      </c>
      <c r="I66" s="36"/>
    </row>
    <row r="67" customFormat="false" ht="12.75" hidden="false" customHeight="true" outlineLevel="0" collapsed="false">
      <c r="A67" s="101" t="s">
        <v>342</v>
      </c>
      <c r="B67" s="101"/>
      <c r="C67" s="101"/>
      <c r="D67" s="101"/>
      <c r="E67" s="101"/>
      <c r="F67" s="30" t="n">
        <f aca="false">F63*1.03</f>
        <v>2203.23284236</v>
      </c>
      <c r="G67" s="30" t="n">
        <f aca="false">G63*1.03</f>
        <v>2501.22544042</v>
      </c>
      <c r="H67" s="30" t="n">
        <f aca="false">H63*1.03</f>
        <v>2799.72479848</v>
      </c>
      <c r="I67" s="46"/>
    </row>
    <row r="68" customFormat="false" ht="12.75" hidden="false" customHeight="true" outlineLevel="0" collapsed="false">
      <c r="A68" s="60"/>
      <c r="B68" s="60"/>
      <c r="C68" s="60"/>
      <c r="D68" s="60"/>
      <c r="E68" s="60"/>
      <c r="F68" s="60"/>
      <c r="G68" s="60"/>
      <c r="H68" s="128"/>
    </row>
    <row r="69" customFormat="false" ht="12.75" hidden="false" customHeight="true" outlineLevel="0" collapsed="false">
      <c r="A69" s="60"/>
      <c r="B69" s="60"/>
      <c r="C69" s="60"/>
      <c r="D69" s="60"/>
      <c r="E69" s="60"/>
      <c r="F69" s="60"/>
      <c r="G69" s="60"/>
      <c r="H69" s="128"/>
    </row>
    <row r="70" customFormat="false" ht="12.75" hidden="false" customHeight="true" outlineLevel="0" collapsed="false">
      <c r="A70" s="60"/>
      <c r="B70" s="60"/>
      <c r="C70" s="60"/>
      <c r="D70" s="60"/>
      <c r="E70" s="60"/>
      <c r="F70" s="60"/>
      <c r="G70" s="60"/>
      <c r="H70" s="128"/>
    </row>
    <row r="71" customFormat="false" ht="12.75" hidden="false" customHeight="true" outlineLevel="0" collapsed="false">
      <c r="A71" s="60"/>
      <c r="B71" s="60"/>
      <c r="C71" s="60"/>
      <c r="D71" s="60"/>
      <c r="E71" s="60"/>
      <c r="F71" s="60"/>
      <c r="G71" s="60"/>
      <c r="H71" s="128"/>
    </row>
    <row r="72" customFormat="false" ht="12.75" hidden="false" customHeight="true" outlineLevel="0" collapsed="false">
      <c r="A72" s="60"/>
      <c r="B72" s="60"/>
      <c r="C72" s="60"/>
      <c r="D72" s="60"/>
      <c r="E72" s="60"/>
      <c r="F72" s="60"/>
      <c r="G72" s="60"/>
      <c r="H72" s="128"/>
    </row>
    <row r="73" customFormat="false" ht="12.75" hidden="false" customHeight="true" outlineLevel="0" collapsed="false">
      <c r="A73" s="60"/>
      <c r="B73" s="60"/>
      <c r="C73" s="60"/>
      <c r="D73" s="60"/>
      <c r="E73" s="60"/>
      <c r="F73" s="60"/>
      <c r="G73" s="60"/>
      <c r="H73" s="128"/>
    </row>
    <row r="74" customFormat="false" ht="12.75" hidden="false" customHeight="true" outlineLevel="0" collapsed="false">
      <c r="A74" s="60"/>
      <c r="B74" s="60"/>
      <c r="C74" s="60"/>
      <c r="D74" s="60"/>
      <c r="E74" s="60"/>
      <c r="F74" s="60"/>
      <c r="G74" s="60"/>
      <c r="H74" s="128"/>
    </row>
    <row r="75" customFormat="false" ht="12.75" hidden="false" customHeight="true" outlineLevel="0" collapsed="false">
      <c r="A75" s="60"/>
      <c r="B75" s="60"/>
      <c r="C75" s="60"/>
      <c r="D75" s="60"/>
      <c r="E75" s="60"/>
      <c r="F75" s="60"/>
      <c r="G75" s="60"/>
      <c r="H75" s="128"/>
    </row>
    <row r="76" customFormat="false" ht="14.25" hidden="false" customHeight="true" outlineLevel="0" collapsed="false">
      <c r="A76" s="4" t="s">
        <v>344</v>
      </c>
      <c r="B76" s="4"/>
      <c r="C76" s="4"/>
      <c r="D76" s="4"/>
      <c r="E76" s="4"/>
      <c r="F76" s="4"/>
      <c r="G76" s="4"/>
      <c r="H76" s="4"/>
      <c r="I76" s="4"/>
    </row>
    <row r="77" customFormat="false" ht="14.2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</row>
    <row r="78" customFormat="false" ht="14.25" hidden="false" customHeight="false" outlineLevel="0" collapsed="false">
      <c r="A78" s="60"/>
      <c r="B78" s="60"/>
      <c r="C78" s="60"/>
      <c r="D78" s="60"/>
      <c r="E78" s="60"/>
      <c r="F78" s="60"/>
      <c r="G78" s="61" t="s">
        <v>1</v>
      </c>
      <c r="H78" s="61"/>
      <c r="I78" s="61"/>
    </row>
    <row r="79" customFormat="false" ht="14.25" hidden="false" customHeight="true" outlineLevel="0" collapsed="false">
      <c r="A79" s="7" t="s">
        <v>2</v>
      </c>
      <c r="B79" s="8" t="s">
        <v>3</v>
      </c>
      <c r="C79" s="8"/>
      <c r="D79" s="8"/>
      <c r="E79" s="8"/>
      <c r="F79" s="43" t="n">
        <v>3010</v>
      </c>
      <c r="G79" s="43" t="n">
        <v>3011</v>
      </c>
      <c r="H79" s="43" t="n">
        <v>3012</v>
      </c>
      <c r="I79" s="11" t="n">
        <v>3013</v>
      </c>
    </row>
    <row r="80" customFormat="false" ht="14.25" hidden="false" customHeight="false" outlineLevel="0" collapsed="false">
      <c r="A80" s="7"/>
      <c r="B80" s="8" t="s">
        <v>134</v>
      </c>
      <c r="C80" s="8"/>
      <c r="D80" s="8"/>
      <c r="E80" s="8"/>
      <c r="F80" s="13" t="s">
        <v>135</v>
      </c>
      <c r="G80" s="13"/>
      <c r="H80" s="13"/>
      <c r="I80" s="13"/>
    </row>
    <row r="81" customFormat="false" ht="14.25" hidden="false" customHeight="false" outlineLevel="0" collapsed="false">
      <c r="A81" s="7"/>
      <c r="B81" s="8" t="s">
        <v>136</v>
      </c>
      <c r="C81" s="8"/>
      <c r="D81" s="8"/>
      <c r="E81" s="8"/>
      <c r="F81" s="11" t="n">
        <v>8</v>
      </c>
      <c r="G81" s="11"/>
      <c r="H81" s="11"/>
      <c r="I81" s="11"/>
    </row>
    <row r="82" customFormat="false" ht="14.25" hidden="false" customHeight="true" outlineLevel="0" collapsed="false">
      <c r="A82" s="7"/>
      <c r="B82" s="8" t="s">
        <v>137</v>
      </c>
      <c r="C82" s="8"/>
      <c r="D82" s="8"/>
      <c r="E82" s="8"/>
      <c r="F82" s="12" t="s">
        <v>138</v>
      </c>
      <c r="G82" s="13" t="s">
        <v>345</v>
      </c>
      <c r="H82" s="13"/>
      <c r="I82" s="13"/>
    </row>
    <row r="83" customFormat="false" ht="14.25" hidden="false" customHeight="false" outlineLevel="0" collapsed="false">
      <c r="A83" s="7"/>
      <c r="B83" s="8"/>
      <c r="C83" s="8"/>
      <c r="D83" s="8"/>
      <c r="E83" s="8"/>
      <c r="F83" s="12"/>
      <c r="G83" s="8" t="s">
        <v>141</v>
      </c>
      <c r="H83" s="8" t="s">
        <v>346</v>
      </c>
      <c r="I83" s="13" t="s">
        <v>347</v>
      </c>
    </row>
    <row r="84" customFormat="false" ht="14.25" hidden="false" customHeight="true" outlineLevel="0" collapsed="false">
      <c r="A84" s="7"/>
      <c r="B84" s="12" t="s">
        <v>13</v>
      </c>
      <c r="C84" s="12"/>
      <c r="D84" s="12" t="s">
        <v>14</v>
      </c>
      <c r="E84" s="12" t="s">
        <v>15</v>
      </c>
      <c r="F84" s="13" t="s">
        <v>16</v>
      </c>
      <c r="G84" s="13"/>
      <c r="H84" s="13"/>
      <c r="I84" s="62"/>
    </row>
    <row r="85" customFormat="false" ht="13.5" hidden="false" customHeight="true" outlineLevel="0" collapsed="false">
      <c r="A85" s="19" t="str">
        <f aca="false">附录三机械台班!F46</f>
        <v>J011</v>
      </c>
      <c r="B85" s="20" t="s">
        <v>21</v>
      </c>
      <c r="C85" s="63" t="s">
        <v>143</v>
      </c>
      <c r="D85" s="20" t="s">
        <v>23</v>
      </c>
      <c r="E85" s="23" t="n">
        <f aca="false">附录三机械台班!F50</f>
        <v>531.83</v>
      </c>
      <c r="F85" s="24" t="n">
        <v>12.21</v>
      </c>
      <c r="G85" s="24" t="n">
        <v>3.22</v>
      </c>
      <c r="H85" s="24" t="n">
        <v>3.06</v>
      </c>
      <c r="I85" s="64" t="n">
        <v>2.91</v>
      </c>
    </row>
    <row r="86" customFormat="false" ht="13.5" hidden="false" customHeight="true" outlineLevel="0" collapsed="false">
      <c r="A86" s="19"/>
      <c r="B86" s="20"/>
      <c r="C86" s="65"/>
      <c r="D86" s="71"/>
      <c r="E86" s="26"/>
      <c r="F86" s="27"/>
      <c r="G86" s="27"/>
      <c r="H86" s="57"/>
      <c r="I86" s="66"/>
    </row>
    <row r="87" customFormat="false" ht="13.5" hidden="false" customHeight="true" outlineLevel="0" collapsed="false">
      <c r="A87" s="29" t="s">
        <v>290</v>
      </c>
      <c r="B87" s="29"/>
      <c r="C87" s="29"/>
      <c r="D87" s="29"/>
      <c r="E87" s="29"/>
      <c r="F87" s="30" t="n">
        <f aca="false">SUM(F88:F90)</f>
        <v>6493.6443</v>
      </c>
      <c r="G87" s="30" t="n">
        <f aca="false">SUM(G88:G90)</f>
        <v>1712.4926</v>
      </c>
      <c r="H87" s="30" t="n">
        <f aca="false">SUM(H88:H90)</f>
        <v>1627.3998</v>
      </c>
      <c r="I87" s="46" t="n">
        <f aca="false">SUM(I88:I90)</f>
        <v>1547.6253</v>
      </c>
    </row>
    <row r="88" customFormat="false" ht="13.5" hidden="false" customHeight="true" outlineLevel="0" collapsed="false">
      <c r="A88" s="7" t="s">
        <v>25</v>
      </c>
      <c r="B88" s="7"/>
      <c r="C88" s="31" t="s">
        <v>291</v>
      </c>
      <c r="D88" s="31"/>
      <c r="E88" s="31"/>
      <c r="F88" s="32"/>
      <c r="G88" s="32"/>
      <c r="H88" s="32"/>
      <c r="I88" s="47"/>
    </row>
    <row r="89" customFormat="false" ht="13.5" hidden="false" customHeight="true" outlineLevel="0" collapsed="false">
      <c r="A89" s="7"/>
      <c r="B89" s="7"/>
      <c r="C89" s="21" t="s">
        <v>292</v>
      </c>
      <c r="D89" s="21"/>
      <c r="E89" s="21"/>
      <c r="F89" s="33"/>
      <c r="G89" s="33"/>
      <c r="H89" s="33"/>
      <c r="I89" s="48"/>
    </row>
    <row r="90" customFormat="false" ht="13.5" hidden="false" customHeight="true" outlineLevel="0" collapsed="false">
      <c r="A90" s="7"/>
      <c r="B90" s="7"/>
      <c r="C90" s="34" t="s">
        <v>293</v>
      </c>
      <c r="D90" s="34"/>
      <c r="E90" s="34"/>
      <c r="F90" s="35" t="n">
        <f aca="false">E85*F85</f>
        <v>6493.6443</v>
      </c>
      <c r="G90" s="35" t="n">
        <f aca="false">E85*G85</f>
        <v>1712.4926</v>
      </c>
      <c r="H90" s="35" t="n">
        <f aca="false">E85*H85</f>
        <v>1627.3998</v>
      </c>
      <c r="I90" s="49" t="n">
        <f aca="false">E85*I85</f>
        <v>1547.6253</v>
      </c>
    </row>
    <row r="91" s="1" customFormat="true" ht="14.25" hidden="false" customHeight="false" outlineLevel="0" collapsed="false">
      <c r="A91" s="101" t="s">
        <v>342</v>
      </c>
      <c r="B91" s="101"/>
      <c r="C91" s="101"/>
      <c r="D91" s="101"/>
      <c r="E91" s="101"/>
      <c r="F91" s="30" t="n">
        <f aca="false">F87*1.03</f>
        <v>6688.453629</v>
      </c>
      <c r="G91" s="30" t="n">
        <f aca="false">G87*1.03</f>
        <v>1763.867378</v>
      </c>
      <c r="H91" s="30" t="n">
        <f aca="false">H87*1.03</f>
        <v>1676.221794</v>
      </c>
      <c r="I91" s="46" t="n">
        <f aca="false">I87*1.03</f>
        <v>1594.054059</v>
      </c>
    </row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>
      <c r="A99" s="41" t="s">
        <v>35</v>
      </c>
      <c r="B99" s="41"/>
    </row>
    <row r="100" customFormat="false" ht="14.25" hidden="false" customHeight="false" outlineLevel="0" collapsed="false">
      <c r="A100" s="38"/>
      <c r="B100" s="38"/>
      <c r="C100" s="60"/>
      <c r="D100" s="60"/>
      <c r="E100" s="60"/>
      <c r="F100" s="60"/>
      <c r="G100" s="61" t="s">
        <v>1</v>
      </c>
      <c r="H100" s="61"/>
      <c r="I100" s="61"/>
    </row>
    <row r="101" customFormat="false" ht="14.25" hidden="false" customHeight="true" outlineLevel="0" collapsed="false">
      <c r="A101" s="7" t="s">
        <v>2</v>
      </c>
      <c r="B101" s="8" t="s">
        <v>3</v>
      </c>
      <c r="C101" s="8"/>
      <c r="D101" s="8"/>
      <c r="E101" s="8"/>
      <c r="F101" s="43" t="n">
        <v>3014</v>
      </c>
      <c r="G101" s="43" t="n">
        <v>3015</v>
      </c>
      <c r="H101" s="43" t="n">
        <v>3016</v>
      </c>
      <c r="I101" s="11" t="n">
        <v>3017</v>
      </c>
    </row>
    <row r="102" customFormat="false" ht="14.25" hidden="false" customHeight="false" outlineLevel="0" collapsed="false">
      <c r="A102" s="7"/>
      <c r="B102" s="8" t="s">
        <v>134</v>
      </c>
      <c r="C102" s="8"/>
      <c r="D102" s="8"/>
      <c r="E102" s="8"/>
      <c r="F102" s="13" t="s">
        <v>144</v>
      </c>
      <c r="G102" s="13"/>
      <c r="H102" s="13"/>
      <c r="I102" s="13"/>
    </row>
    <row r="103" customFormat="false" ht="14.25" hidden="false" customHeight="false" outlineLevel="0" collapsed="false">
      <c r="A103" s="7"/>
      <c r="B103" s="8" t="s">
        <v>136</v>
      </c>
      <c r="C103" s="8"/>
      <c r="D103" s="8"/>
      <c r="E103" s="8"/>
      <c r="F103" s="11" t="n">
        <v>8</v>
      </c>
      <c r="G103" s="11"/>
      <c r="H103" s="11"/>
      <c r="I103" s="11"/>
    </row>
    <row r="104" customFormat="false" ht="14.25" hidden="false" customHeight="true" outlineLevel="0" collapsed="false">
      <c r="A104" s="7"/>
      <c r="B104" s="8" t="s">
        <v>137</v>
      </c>
      <c r="C104" s="8"/>
      <c r="D104" s="8"/>
      <c r="E104" s="8"/>
      <c r="F104" s="12" t="s">
        <v>138</v>
      </c>
      <c r="G104" s="13" t="s">
        <v>345</v>
      </c>
      <c r="H104" s="13"/>
      <c r="I104" s="13"/>
    </row>
    <row r="105" customFormat="false" ht="14.25" hidden="false" customHeight="false" outlineLevel="0" collapsed="false">
      <c r="A105" s="7"/>
      <c r="B105" s="8"/>
      <c r="C105" s="8"/>
      <c r="D105" s="8"/>
      <c r="E105" s="8"/>
      <c r="F105" s="12"/>
      <c r="G105" s="8" t="s">
        <v>141</v>
      </c>
      <c r="H105" s="8" t="s">
        <v>346</v>
      </c>
      <c r="I105" s="13" t="s">
        <v>347</v>
      </c>
    </row>
    <row r="106" customFormat="false" ht="14.25" hidden="false" customHeight="true" outlineLevel="0" collapsed="false">
      <c r="A106" s="7"/>
      <c r="B106" s="12" t="s">
        <v>13</v>
      </c>
      <c r="C106" s="12"/>
      <c r="D106" s="12" t="s">
        <v>14</v>
      </c>
      <c r="E106" s="12" t="s">
        <v>15</v>
      </c>
      <c r="F106" s="13" t="s">
        <v>16</v>
      </c>
      <c r="G106" s="13"/>
      <c r="H106" s="13"/>
      <c r="I106" s="62"/>
    </row>
    <row r="107" customFormat="false" ht="13.5" hidden="false" customHeight="true" outlineLevel="0" collapsed="false">
      <c r="A107" s="19" t="str">
        <f aca="false">A85</f>
        <v>J011</v>
      </c>
      <c r="B107" s="20" t="s">
        <v>21</v>
      </c>
      <c r="C107" s="63" t="s">
        <v>143</v>
      </c>
      <c r="D107" s="20" t="s">
        <v>23</v>
      </c>
      <c r="E107" s="23" t="n">
        <f aca="false">E85</f>
        <v>531.83</v>
      </c>
      <c r="F107" s="24" t="n">
        <v>12.82</v>
      </c>
      <c r="G107" s="24" t="n">
        <v>3.38</v>
      </c>
      <c r="H107" s="24" t="n">
        <v>3.21</v>
      </c>
      <c r="I107" s="64" t="n">
        <v>3.06</v>
      </c>
    </row>
    <row r="108" customFormat="false" ht="13.5" hidden="false" customHeight="true" outlineLevel="0" collapsed="false">
      <c r="A108" s="19"/>
      <c r="B108" s="20"/>
      <c r="C108" s="65"/>
      <c r="D108" s="71"/>
      <c r="E108" s="26"/>
      <c r="F108" s="27"/>
      <c r="G108" s="27"/>
      <c r="H108" s="57"/>
      <c r="I108" s="66"/>
    </row>
    <row r="109" customFormat="false" ht="13.5" hidden="false" customHeight="true" outlineLevel="0" collapsed="false">
      <c r="A109" s="29" t="s">
        <v>290</v>
      </c>
      <c r="B109" s="29"/>
      <c r="C109" s="29"/>
      <c r="D109" s="29"/>
      <c r="E109" s="29"/>
      <c r="F109" s="30" t="n">
        <f aca="false">SUM(F110:F112)</f>
        <v>6818.0606</v>
      </c>
      <c r="G109" s="30" t="n">
        <f aca="false">SUM(G110:G112)</f>
        <v>1797.5854</v>
      </c>
      <c r="H109" s="30" t="n">
        <f aca="false">SUM(H110:H112)</f>
        <v>1707.1743</v>
      </c>
      <c r="I109" s="46" t="n">
        <f aca="false">SUM(I110:I112)</f>
        <v>1627.3998</v>
      </c>
    </row>
    <row r="110" customFormat="false" ht="13.5" hidden="false" customHeight="true" outlineLevel="0" collapsed="false">
      <c r="A110" s="7" t="s">
        <v>25</v>
      </c>
      <c r="B110" s="7"/>
      <c r="C110" s="31" t="s">
        <v>291</v>
      </c>
      <c r="D110" s="31"/>
      <c r="E110" s="31"/>
      <c r="F110" s="32"/>
      <c r="G110" s="32"/>
      <c r="H110" s="32"/>
      <c r="I110" s="47"/>
    </row>
    <row r="111" customFormat="false" ht="13.5" hidden="false" customHeight="true" outlineLevel="0" collapsed="false">
      <c r="A111" s="7"/>
      <c r="B111" s="7"/>
      <c r="C111" s="21" t="s">
        <v>292</v>
      </c>
      <c r="D111" s="21"/>
      <c r="E111" s="21"/>
      <c r="F111" s="33"/>
      <c r="G111" s="33"/>
      <c r="H111" s="33"/>
      <c r="I111" s="48"/>
    </row>
    <row r="112" customFormat="false" ht="13.5" hidden="false" customHeight="true" outlineLevel="0" collapsed="false">
      <c r="A112" s="7"/>
      <c r="B112" s="7"/>
      <c r="C112" s="34" t="s">
        <v>293</v>
      </c>
      <c r="D112" s="34"/>
      <c r="E112" s="34"/>
      <c r="F112" s="35" t="n">
        <f aca="false">E107*F107</f>
        <v>6818.0606</v>
      </c>
      <c r="G112" s="35" t="n">
        <f aca="false">E107*G107</f>
        <v>1797.5854</v>
      </c>
      <c r="H112" s="35" t="n">
        <f aca="false">E107*H107</f>
        <v>1707.1743</v>
      </c>
      <c r="I112" s="49" t="n">
        <f aca="false">E107*I107</f>
        <v>1627.3998</v>
      </c>
    </row>
    <row r="113" s="1" customFormat="true" ht="14.25" hidden="false" customHeight="false" outlineLevel="0" collapsed="false">
      <c r="A113" s="101" t="s">
        <v>342</v>
      </c>
      <c r="B113" s="101"/>
      <c r="C113" s="101"/>
      <c r="D113" s="101"/>
      <c r="E113" s="101"/>
      <c r="F113" s="30" t="n">
        <f aca="false">F109*1.03</f>
        <v>7022.602418</v>
      </c>
      <c r="G113" s="30" t="n">
        <f aca="false">G109*1.03</f>
        <v>1851.512962</v>
      </c>
      <c r="H113" s="30" t="n">
        <f aca="false">H109*1.03</f>
        <v>1758.389529</v>
      </c>
      <c r="I113" s="46" t="n">
        <f aca="false">I109*1.03</f>
        <v>1676.221794</v>
      </c>
    </row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60"/>
      <c r="B124" s="60"/>
      <c r="C124" s="60"/>
      <c r="D124" s="60"/>
      <c r="E124" s="60"/>
      <c r="F124" s="60"/>
      <c r="G124" s="61" t="s">
        <v>1</v>
      </c>
      <c r="H124" s="61"/>
      <c r="I124" s="61"/>
    </row>
    <row r="125" customFormat="false" ht="14.25" hidden="false" customHeight="true" outlineLevel="0" collapsed="false">
      <c r="A125" s="7" t="s">
        <v>2</v>
      </c>
      <c r="B125" s="8" t="s">
        <v>3</v>
      </c>
      <c r="C125" s="8"/>
      <c r="D125" s="8"/>
      <c r="E125" s="8"/>
      <c r="F125" s="43" t="n">
        <v>3018</v>
      </c>
      <c r="G125" s="43" t="n">
        <v>3019</v>
      </c>
      <c r="H125" s="43" t="n">
        <v>3020</v>
      </c>
      <c r="I125" s="11" t="n">
        <v>3021</v>
      </c>
    </row>
    <row r="126" customFormat="false" ht="14.25" hidden="false" customHeight="false" outlineLevel="0" collapsed="false">
      <c r="A126" s="7"/>
      <c r="B126" s="8" t="s">
        <v>134</v>
      </c>
      <c r="C126" s="8"/>
      <c r="D126" s="8"/>
      <c r="E126" s="8"/>
      <c r="F126" s="13" t="s">
        <v>145</v>
      </c>
      <c r="G126" s="13"/>
      <c r="H126" s="13"/>
      <c r="I126" s="13"/>
    </row>
    <row r="127" customFormat="false" ht="14.25" hidden="false" customHeight="false" outlineLevel="0" collapsed="false">
      <c r="A127" s="7"/>
      <c r="B127" s="8" t="s">
        <v>136</v>
      </c>
      <c r="C127" s="8"/>
      <c r="D127" s="8"/>
      <c r="E127" s="8"/>
      <c r="F127" s="11" t="n">
        <v>8</v>
      </c>
      <c r="G127" s="11"/>
      <c r="H127" s="11"/>
      <c r="I127" s="11"/>
    </row>
    <row r="128" customFormat="false" ht="14.25" hidden="false" customHeight="true" outlineLevel="0" collapsed="false">
      <c r="A128" s="7"/>
      <c r="B128" s="8" t="s">
        <v>137</v>
      </c>
      <c r="C128" s="8"/>
      <c r="D128" s="8"/>
      <c r="E128" s="8"/>
      <c r="F128" s="12" t="s">
        <v>138</v>
      </c>
      <c r="G128" s="13" t="s">
        <v>345</v>
      </c>
      <c r="H128" s="13"/>
      <c r="I128" s="13"/>
    </row>
    <row r="129" customFormat="false" ht="14.25" hidden="false" customHeight="false" outlineLevel="0" collapsed="false">
      <c r="A129" s="7"/>
      <c r="B129" s="8"/>
      <c r="C129" s="8"/>
      <c r="D129" s="8"/>
      <c r="E129" s="8"/>
      <c r="F129" s="12"/>
      <c r="G129" s="8" t="s">
        <v>141</v>
      </c>
      <c r="H129" s="8" t="s">
        <v>346</v>
      </c>
      <c r="I129" s="13" t="s">
        <v>347</v>
      </c>
    </row>
    <row r="130" customFormat="false" ht="14.25" hidden="false" customHeight="true" outlineLevel="0" collapsed="false">
      <c r="A130" s="7"/>
      <c r="B130" s="12" t="s">
        <v>13</v>
      </c>
      <c r="C130" s="12"/>
      <c r="D130" s="12" t="s">
        <v>14</v>
      </c>
      <c r="E130" s="12" t="s">
        <v>15</v>
      </c>
      <c r="F130" s="13" t="s">
        <v>16</v>
      </c>
      <c r="G130" s="13"/>
      <c r="H130" s="13"/>
      <c r="I130" s="62"/>
    </row>
    <row r="131" customFormat="false" ht="13.5" hidden="false" customHeight="true" outlineLevel="0" collapsed="false">
      <c r="A131" s="19" t="str">
        <f aca="false">A107</f>
        <v>J011</v>
      </c>
      <c r="B131" s="20" t="s">
        <v>21</v>
      </c>
      <c r="C131" s="63" t="s">
        <v>143</v>
      </c>
      <c r="D131" s="20" t="s">
        <v>23</v>
      </c>
      <c r="E131" s="23" t="n">
        <f aca="false">E107</f>
        <v>531.83</v>
      </c>
      <c r="F131" s="24" t="n">
        <v>13.43</v>
      </c>
      <c r="G131" s="24" t="n">
        <v>3.54</v>
      </c>
      <c r="H131" s="24" t="n">
        <v>3.37</v>
      </c>
      <c r="I131" s="64" t="n">
        <v>3.2</v>
      </c>
    </row>
    <row r="132" customFormat="false" ht="13.5" hidden="false" customHeight="true" outlineLevel="0" collapsed="false">
      <c r="A132" s="19"/>
      <c r="B132" s="20"/>
      <c r="C132" s="65"/>
      <c r="D132" s="71"/>
      <c r="E132" s="26"/>
      <c r="F132" s="27"/>
      <c r="G132" s="27"/>
      <c r="H132" s="57"/>
      <c r="I132" s="66"/>
    </row>
    <row r="133" customFormat="false" ht="13.5" hidden="false" customHeight="true" outlineLevel="0" collapsed="false">
      <c r="A133" s="29" t="s">
        <v>290</v>
      </c>
      <c r="B133" s="29"/>
      <c r="C133" s="29"/>
      <c r="D133" s="29"/>
      <c r="E133" s="29"/>
      <c r="F133" s="30" t="n">
        <f aca="false">SUM(F134:F136)</f>
        <v>7142.4769</v>
      </c>
      <c r="G133" s="30" t="n">
        <f aca="false">SUM(G134:G136)</f>
        <v>1882.6782</v>
      </c>
      <c r="H133" s="30" t="n">
        <f aca="false">SUM(H134:H136)</f>
        <v>1792.2671</v>
      </c>
      <c r="I133" s="46" t="n">
        <f aca="false">SUM(I134:I136)</f>
        <v>1701.856</v>
      </c>
    </row>
    <row r="134" customFormat="false" ht="13.5" hidden="false" customHeight="true" outlineLevel="0" collapsed="false">
      <c r="A134" s="7" t="s">
        <v>25</v>
      </c>
      <c r="B134" s="7"/>
      <c r="C134" s="31" t="s">
        <v>291</v>
      </c>
      <c r="D134" s="31"/>
      <c r="E134" s="31"/>
      <c r="F134" s="32"/>
      <c r="G134" s="32"/>
      <c r="H134" s="32"/>
      <c r="I134" s="47"/>
    </row>
    <row r="135" customFormat="false" ht="13.5" hidden="false" customHeight="true" outlineLevel="0" collapsed="false">
      <c r="A135" s="7"/>
      <c r="B135" s="7"/>
      <c r="C135" s="21" t="s">
        <v>292</v>
      </c>
      <c r="D135" s="21"/>
      <c r="E135" s="21"/>
      <c r="F135" s="33"/>
      <c r="G135" s="33"/>
      <c r="H135" s="33"/>
      <c r="I135" s="48"/>
    </row>
    <row r="136" customFormat="false" ht="13.5" hidden="false" customHeight="true" outlineLevel="0" collapsed="false">
      <c r="A136" s="7"/>
      <c r="B136" s="7"/>
      <c r="C136" s="34" t="s">
        <v>293</v>
      </c>
      <c r="D136" s="34"/>
      <c r="E136" s="34"/>
      <c r="F136" s="35" t="n">
        <f aca="false">E131*F131</f>
        <v>7142.4769</v>
      </c>
      <c r="G136" s="35" t="n">
        <f aca="false">E131*G131</f>
        <v>1882.6782</v>
      </c>
      <c r="H136" s="35" t="n">
        <f aca="false">E131*H131</f>
        <v>1792.2671</v>
      </c>
      <c r="I136" s="49" t="n">
        <f aca="false">E131*I131</f>
        <v>1701.856</v>
      </c>
    </row>
    <row r="137" s="1" customFormat="true" ht="14.25" hidden="false" customHeight="false" outlineLevel="0" collapsed="false">
      <c r="A137" s="101" t="s">
        <v>342</v>
      </c>
      <c r="B137" s="101"/>
      <c r="C137" s="101"/>
      <c r="D137" s="101"/>
      <c r="E137" s="101"/>
      <c r="F137" s="30" t="n">
        <f aca="false">F133*1.03</f>
        <v>7356.751207</v>
      </c>
      <c r="G137" s="30" t="n">
        <f aca="false">G133*1.03</f>
        <v>1939.158546</v>
      </c>
      <c r="H137" s="30" t="n">
        <f aca="false">H133*1.03</f>
        <v>1846.035113</v>
      </c>
      <c r="I137" s="46" t="n">
        <f aca="false">I133*1.03</f>
        <v>1752.91168</v>
      </c>
    </row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>
      <c r="A147" s="41" t="s">
        <v>35</v>
      </c>
      <c r="B147" s="41"/>
    </row>
    <row r="148" customFormat="false" ht="14.25" hidden="false" customHeight="false" outlineLevel="0" collapsed="false">
      <c r="A148" s="60"/>
      <c r="B148" s="60"/>
      <c r="C148" s="60"/>
      <c r="D148" s="60"/>
      <c r="E148" s="60"/>
      <c r="F148" s="60"/>
      <c r="G148" s="61" t="s">
        <v>1</v>
      </c>
      <c r="H148" s="61"/>
      <c r="I148" s="61"/>
    </row>
    <row r="149" customFormat="false" ht="14.25" hidden="false" customHeight="true" outlineLevel="0" collapsed="false">
      <c r="A149" s="7" t="s">
        <v>2</v>
      </c>
      <c r="B149" s="8" t="s">
        <v>3</v>
      </c>
      <c r="C149" s="8"/>
      <c r="D149" s="8"/>
      <c r="E149" s="8"/>
      <c r="F149" s="43" t="n">
        <v>3022</v>
      </c>
      <c r="G149" s="43" t="n">
        <v>3023</v>
      </c>
      <c r="H149" s="43" t="n">
        <v>3024</v>
      </c>
      <c r="I149" s="11" t="n">
        <v>3025</v>
      </c>
    </row>
    <row r="150" customFormat="false" ht="14.25" hidden="false" customHeight="false" outlineLevel="0" collapsed="false">
      <c r="A150" s="7"/>
      <c r="B150" s="8" t="s">
        <v>134</v>
      </c>
      <c r="C150" s="8"/>
      <c r="D150" s="8"/>
      <c r="E150" s="8"/>
      <c r="F150" s="13" t="s">
        <v>146</v>
      </c>
      <c r="G150" s="13"/>
      <c r="H150" s="13"/>
      <c r="I150" s="13"/>
    </row>
    <row r="151" customFormat="false" ht="14.25" hidden="false" customHeight="false" outlineLevel="0" collapsed="false">
      <c r="A151" s="7"/>
      <c r="B151" s="8" t="s">
        <v>136</v>
      </c>
      <c r="C151" s="8"/>
      <c r="D151" s="8"/>
      <c r="E151" s="8"/>
      <c r="F151" s="11" t="n">
        <v>8</v>
      </c>
      <c r="G151" s="11"/>
      <c r="H151" s="11"/>
      <c r="I151" s="11"/>
    </row>
    <row r="152" customFormat="false" ht="14.25" hidden="false" customHeight="true" outlineLevel="0" collapsed="false">
      <c r="A152" s="7"/>
      <c r="B152" s="8" t="s">
        <v>137</v>
      </c>
      <c r="C152" s="8"/>
      <c r="D152" s="8"/>
      <c r="E152" s="8"/>
      <c r="F152" s="12" t="s">
        <v>138</v>
      </c>
      <c r="G152" s="13" t="s">
        <v>345</v>
      </c>
      <c r="H152" s="13"/>
      <c r="I152" s="13"/>
    </row>
    <row r="153" customFormat="false" ht="14.25" hidden="false" customHeight="false" outlineLevel="0" collapsed="false">
      <c r="A153" s="7"/>
      <c r="B153" s="8"/>
      <c r="C153" s="8"/>
      <c r="D153" s="8"/>
      <c r="E153" s="8"/>
      <c r="F153" s="12"/>
      <c r="G153" s="8" t="s">
        <v>141</v>
      </c>
      <c r="H153" s="8" t="s">
        <v>346</v>
      </c>
      <c r="I153" s="13" t="s">
        <v>347</v>
      </c>
    </row>
    <row r="154" customFormat="false" ht="14.25" hidden="false" customHeight="true" outlineLevel="0" collapsed="false">
      <c r="A154" s="7"/>
      <c r="B154" s="12" t="s">
        <v>13</v>
      </c>
      <c r="C154" s="12"/>
      <c r="D154" s="12" t="s">
        <v>14</v>
      </c>
      <c r="E154" s="12" t="s">
        <v>15</v>
      </c>
      <c r="F154" s="13" t="s">
        <v>16</v>
      </c>
      <c r="G154" s="13"/>
      <c r="H154" s="13"/>
      <c r="I154" s="62"/>
    </row>
    <row r="155" customFormat="false" ht="13.5" hidden="false" customHeight="true" outlineLevel="0" collapsed="false">
      <c r="A155" s="19" t="str">
        <f aca="false">A131</f>
        <v>J011</v>
      </c>
      <c r="B155" s="20" t="s">
        <v>21</v>
      </c>
      <c r="C155" s="63" t="s">
        <v>143</v>
      </c>
      <c r="D155" s="20" t="s">
        <v>23</v>
      </c>
      <c r="E155" s="23" t="n">
        <f aca="false">E131</f>
        <v>531.83</v>
      </c>
      <c r="F155" s="24" t="n">
        <v>14.04</v>
      </c>
      <c r="G155" s="24" t="n">
        <v>3.7</v>
      </c>
      <c r="H155" s="24" t="n">
        <v>3.52</v>
      </c>
      <c r="I155" s="64" t="n">
        <v>3.35</v>
      </c>
    </row>
    <row r="156" customFormat="false" ht="13.5" hidden="false" customHeight="true" outlineLevel="0" collapsed="false">
      <c r="A156" s="19"/>
      <c r="B156" s="20"/>
      <c r="C156" s="65"/>
      <c r="D156" s="71"/>
      <c r="E156" s="26"/>
      <c r="F156" s="27"/>
      <c r="G156" s="27"/>
      <c r="H156" s="57"/>
      <c r="I156" s="66"/>
    </row>
    <row r="157" customFormat="false" ht="13.5" hidden="false" customHeight="true" outlineLevel="0" collapsed="false">
      <c r="A157" s="29" t="s">
        <v>290</v>
      </c>
      <c r="B157" s="29"/>
      <c r="C157" s="29"/>
      <c r="D157" s="29"/>
      <c r="E157" s="29"/>
      <c r="F157" s="30" t="n">
        <f aca="false">SUM(F158:F160)</f>
        <v>7466.8932</v>
      </c>
      <c r="G157" s="30" t="n">
        <f aca="false">SUM(G158:G160)</f>
        <v>1967.771</v>
      </c>
      <c r="H157" s="30" t="n">
        <f aca="false">SUM(H158:H160)</f>
        <v>1872.0416</v>
      </c>
      <c r="I157" s="46" t="n">
        <f aca="false">SUM(I158:I160)</f>
        <v>1781.6305</v>
      </c>
    </row>
    <row r="158" customFormat="false" ht="13.5" hidden="false" customHeight="true" outlineLevel="0" collapsed="false">
      <c r="A158" s="7" t="s">
        <v>25</v>
      </c>
      <c r="B158" s="7"/>
      <c r="C158" s="31" t="s">
        <v>291</v>
      </c>
      <c r="D158" s="31"/>
      <c r="E158" s="31"/>
      <c r="F158" s="32"/>
      <c r="G158" s="32"/>
      <c r="H158" s="32"/>
      <c r="I158" s="47"/>
    </row>
    <row r="159" customFormat="false" ht="13.5" hidden="false" customHeight="true" outlineLevel="0" collapsed="false">
      <c r="A159" s="7"/>
      <c r="B159" s="7"/>
      <c r="C159" s="21" t="s">
        <v>292</v>
      </c>
      <c r="D159" s="21"/>
      <c r="E159" s="21"/>
      <c r="F159" s="33"/>
      <c r="G159" s="33"/>
      <c r="H159" s="33"/>
      <c r="I159" s="48"/>
    </row>
    <row r="160" customFormat="false" ht="13.5" hidden="false" customHeight="true" outlineLevel="0" collapsed="false">
      <c r="A160" s="7"/>
      <c r="B160" s="7"/>
      <c r="C160" s="34" t="s">
        <v>293</v>
      </c>
      <c r="D160" s="34"/>
      <c r="E160" s="34"/>
      <c r="F160" s="35" t="n">
        <f aca="false">E155*F155</f>
        <v>7466.8932</v>
      </c>
      <c r="G160" s="35" t="n">
        <f aca="false">E155*G155</f>
        <v>1967.771</v>
      </c>
      <c r="H160" s="35" t="n">
        <f aca="false">E155*H155</f>
        <v>1872.0416</v>
      </c>
      <c r="I160" s="49" t="n">
        <f aca="false">E155*I155</f>
        <v>1781.6305</v>
      </c>
    </row>
    <row r="161" s="1" customFormat="true" ht="14.25" hidden="false" customHeight="false" outlineLevel="0" collapsed="false">
      <c r="A161" s="101" t="s">
        <v>342</v>
      </c>
      <c r="B161" s="101"/>
      <c r="C161" s="101"/>
      <c r="D161" s="101"/>
      <c r="E161" s="101"/>
      <c r="F161" s="30" t="n">
        <f aca="false">F157*1.03</f>
        <v>7690.899996</v>
      </c>
      <c r="G161" s="30" t="n">
        <f aca="false">G157*1.03</f>
        <v>2026.80413</v>
      </c>
      <c r="H161" s="30" t="n">
        <f aca="false">H157*1.03</f>
        <v>1928.202848</v>
      </c>
      <c r="I161" s="46" t="n">
        <f aca="false">I157*1.03</f>
        <v>1835.079415</v>
      </c>
    </row>
    <row r="162" s="1" customFormat="true" ht="14.25" hidden="false" customHeight="false" outlineLevel="0" collapsed="false"/>
    <row r="163" s="1" customFormat="true" ht="14.25" hidden="false" customHeight="false" outlineLevel="0" collapsed="false"/>
    <row r="164" s="1" customFormat="true" ht="14.25" hidden="false" customHeight="false" outlineLevel="0" collapsed="false"/>
    <row r="165" s="1" customFormat="true" ht="14.25" hidden="false" customHeight="false" outlineLevel="0" collapsed="false"/>
    <row r="166" s="1" customFormat="true" ht="14.25" hidden="false" customHeight="false" outlineLevel="0" collapsed="false"/>
    <row r="167" s="1" customFormat="true" ht="14.25" hidden="false" customHeight="false" outlineLevel="0" collapsed="false"/>
    <row r="168" s="1" customFormat="true" ht="14.25" hidden="false" customHeight="false" outlineLevel="0" collapsed="false"/>
    <row r="169" s="1" customFormat="true" ht="14.25" hidden="false" customHeight="false" outlineLevel="0" collapsed="false"/>
    <row r="170" s="1" customFormat="true" ht="14.25" hidden="false" customHeight="false" outlineLevel="0" collapsed="false"/>
    <row r="171" s="1" customFormat="true" ht="14.25" hidden="false" customHeight="false" outlineLevel="0" collapsed="false">
      <c r="A171" s="38"/>
      <c r="B171" s="38"/>
    </row>
    <row r="172" customFormat="false" ht="14.25" hidden="false" customHeight="false" outlineLevel="0" collapsed="false">
      <c r="A172" s="60"/>
      <c r="B172" s="60"/>
      <c r="C172" s="60"/>
      <c r="D172" s="60"/>
      <c r="E172" s="60"/>
      <c r="F172" s="60"/>
      <c r="G172" s="61" t="s">
        <v>1</v>
      </c>
      <c r="H172" s="61"/>
      <c r="I172" s="61"/>
    </row>
    <row r="173" customFormat="false" ht="14.25" hidden="false" customHeight="true" outlineLevel="0" collapsed="false">
      <c r="A173" s="7" t="s">
        <v>2</v>
      </c>
      <c r="B173" s="8" t="s">
        <v>3</v>
      </c>
      <c r="C173" s="8"/>
      <c r="D173" s="8"/>
      <c r="E173" s="8"/>
      <c r="F173" s="43" t="n">
        <v>3026</v>
      </c>
      <c r="G173" s="43" t="n">
        <v>3027</v>
      </c>
      <c r="H173" s="43" t="n">
        <v>3028</v>
      </c>
      <c r="I173" s="11" t="n">
        <v>3029</v>
      </c>
    </row>
    <row r="174" customFormat="false" ht="14.25" hidden="false" customHeight="false" outlineLevel="0" collapsed="false">
      <c r="A174" s="7"/>
      <c r="B174" s="8" t="s">
        <v>134</v>
      </c>
      <c r="C174" s="8"/>
      <c r="D174" s="8"/>
      <c r="E174" s="8"/>
      <c r="F174" s="13" t="s">
        <v>135</v>
      </c>
      <c r="G174" s="13"/>
      <c r="H174" s="13"/>
      <c r="I174" s="13"/>
    </row>
    <row r="175" customFormat="false" ht="14.25" hidden="false" customHeight="false" outlineLevel="0" collapsed="false">
      <c r="A175" s="7"/>
      <c r="B175" s="8" t="s">
        <v>136</v>
      </c>
      <c r="C175" s="8"/>
      <c r="D175" s="8"/>
      <c r="E175" s="8"/>
      <c r="F175" s="11" t="n">
        <v>12</v>
      </c>
      <c r="G175" s="11"/>
      <c r="H175" s="11"/>
      <c r="I175" s="11"/>
    </row>
    <row r="176" customFormat="false" ht="14.25" hidden="false" customHeight="true" outlineLevel="0" collapsed="false">
      <c r="A176" s="7"/>
      <c r="B176" s="8" t="s">
        <v>137</v>
      </c>
      <c r="C176" s="8"/>
      <c r="D176" s="8"/>
      <c r="E176" s="8"/>
      <c r="F176" s="12" t="s">
        <v>138</v>
      </c>
      <c r="G176" s="13" t="s">
        <v>345</v>
      </c>
      <c r="H176" s="13"/>
      <c r="I176" s="13"/>
    </row>
    <row r="177" customFormat="false" ht="14.25" hidden="false" customHeight="false" outlineLevel="0" collapsed="false">
      <c r="A177" s="7"/>
      <c r="B177" s="8"/>
      <c r="C177" s="8"/>
      <c r="D177" s="8"/>
      <c r="E177" s="8"/>
      <c r="F177" s="12"/>
      <c r="G177" s="8" t="s">
        <v>141</v>
      </c>
      <c r="H177" s="8" t="s">
        <v>346</v>
      </c>
      <c r="I177" s="13" t="s">
        <v>347</v>
      </c>
    </row>
    <row r="178" customFormat="false" ht="14.25" hidden="false" customHeight="true" outlineLevel="0" collapsed="false">
      <c r="A178" s="7"/>
      <c r="B178" s="12" t="s">
        <v>13</v>
      </c>
      <c r="C178" s="12"/>
      <c r="D178" s="12" t="s">
        <v>14</v>
      </c>
      <c r="E178" s="12" t="s">
        <v>15</v>
      </c>
      <c r="F178" s="13" t="s">
        <v>16</v>
      </c>
      <c r="G178" s="13"/>
      <c r="H178" s="13"/>
      <c r="I178" s="62"/>
    </row>
    <row r="179" customFormat="false" ht="13.5" hidden="false" customHeight="true" outlineLevel="0" collapsed="false">
      <c r="A179" s="19" t="str">
        <f aca="false">附录三机械台班!G46</f>
        <v>J012</v>
      </c>
      <c r="B179" s="20" t="s">
        <v>21</v>
      </c>
      <c r="C179" s="63" t="s">
        <v>147</v>
      </c>
      <c r="D179" s="20" t="s">
        <v>23</v>
      </c>
      <c r="E179" s="23" t="n">
        <f aca="false">附录三机械台班!G50</f>
        <v>725.7436</v>
      </c>
      <c r="F179" s="24" t="n">
        <v>8.61</v>
      </c>
      <c r="G179" s="24" t="n">
        <v>2.25</v>
      </c>
      <c r="H179" s="24" t="n">
        <v>2.14</v>
      </c>
      <c r="I179" s="64" t="n">
        <v>2.04</v>
      </c>
    </row>
    <row r="180" customFormat="false" ht="13.5" hidden="false" customHeight="true" outlineLevel="0" collapsed="false">
      <c r="A180" s="19"/>
      <c r="B180" s="20"/>
      <c r="C180" s="65"/>
      <c r="D180" s="71"/>
      <c r="E180" s="26"/>
      <c r="F180" s="27"/>
      <c r="G180" s="27"/>
      <c r="H180" s="57"/>
      <c r="I180" s="66"/>
    </row>
    <row r="181" customFormat="false" ht="13.5" hidden="false" customHeight="true" outlineLevel="0" collapsed="false">
      <c r="A181" s="29" t="s">
        <v>290</v>
      </c>
      <c r="B181" s="29"/>
      <c r="C181" s="29"/>
      <c r="D181" s="29"/>
      <c r="E181" s="29"/>
      <c r="F181" s="30" t="n">
        <f aca="false">SUM(F182:F184)</f>
        <v>6248.652396</v>
      </c>
      <c r="G181" s="30" t="n">
        <f aca="false">SUM(G182:G184)</f>
        <v>1632.9231</v>
      </c>
      <c r="H181" s="30" t="n">
        <f aca="false">SUM(H182:H184)</f>
        <v>1553.091304</v>
      </c>
      <c r="I181" s="46" t="n">
        <f aca="false">SUM(I182:I184)</f>
        <v>1480.516944</v>
      </c>
    </row>
    <row r="182" customFormat="false" ht="13.5" hidden="false" customHeight="true" outlineLevel="0" collapsed="false">
      <c r="A182" s="7" t="s">
        <v>25</v>
      </c>
      <c r="B182" s="7"/>
      <c r="C182" s="31" t="s">
        <v>291</v>
      </c>
      <c r="D182" s="31"/>
      <c r="E182" s="31"/>
      <c r="F182" s="32"/>
      <c r="G182" s="32"/>
      <c r="H182" s="32"/>
      <c r="I182" s="47"/>
    </row>
    <row r="183" customFormat="false" ht="13.5" hidden="false" customHeight="true" outlineLevel="0" collapsed="false">
      <c r="A183" s="7"/>
      <c r="B183" s="7"/>
      <c r="C183" s="21" t="s">
        <v>292</v>
      </c>
      <c r="D183" s="21"/>
      <c r="E183" s="21"/>
      <c r="F183" s="33"/>
      <c r="G183" s="33"/>
      <c r="H183" s="33"/>
      <c r="I183" s="48"/>
    </row>
    <row r="184" customFormat="false" ht="13.5" hidden="false" customHeight="true" outlineLevel="0" collapsed="false">
      <c r="A184" s="7"/>
      <c r="B184" s="7"/>
      <c r="C184" s="34" t="s">
        <v>293</v>
      </c>
      <c r="D184" s="34"/>
      <c r="E184" s="34"/>
      <c r="F184" s="35" t="n">
        <f aca="false">E179*F179</f>
        <v>6248.652396</v>
      </c>
      <c r="G184" s="35" t="n">
        <f aca="false">E179*G179</f>
        <v>1632.9231</v>
      </c>
      <c r="H184" s="35" t="n">
        <f aca="false">E179*H179</f>
        <v>1553.091304</v>
      </c>
      <c r="I184" s="49" t="n">
        <f aca="false">E179*I179</f>
        <v>1480.516944</v>
      </c>
    </row>
    <row r="185" s="1" customFormat="true" ht="14.25" hidden="false" customHeight="false" outlineLevel="0" collapsed="false">
      <c r="A185" s="101" t="s">
        <v>342</v>
      </c>
      <c r="B185" s="101"/>
      <c r="C185" s="101"/>
      <c r="D185" s="101"/>
      <c r="E185" s="101"/>
      <c r="F185" s="30" t="n">
        <f aca="false">F181*1.03</f>
        <v>6436.11196788</v>
      </c>
      <c r="G185" s="30" t="n">
        <f aca="false">G181*1.03</f>
        <v>1681.910793</v>
      </c>
      <c r="H185" s="30" t="n">
        <f aca="false">H181*1.03</f>
        <v>1599.68404312</v>
      </c>
      <c r="I185" s="46" t="n">
        <f aca="false">I181*1.03</f>
        <v>1524.93245232</v>
      </c>
    </row>
    <row r="186" s="1" customFormat="true" ht="14.25" hidden="false" customHeight="false" outlineLevel="0" collapsed="false"/>
    <row r="187" s="1" customFormat="true" ht="14.25" hidden="false" customHeight="false" outlineLevel="0" collapsed="false"/>
    <row r="188" s="1" customFormat="true" ht="14.25" hidden="false" customHeight="false" outlineLevel="0" collapsed="false"/>
    <row r="189" s="1" customFormat="true" ht="14.25" hidden="false" customHeight="false" outlineLevel="0" collapsed="false"/>
    <row r="190" s="1" customFormat="true" ht="14.25" hidden="false" customHeight="false" outlineLevel="0" collapsed="false"/>
    <row r="191" s="1" customFormat="true" ht="14.25" hidden="false" customHeight="false" outlineLevel="0" collapsed="false"/>
    <row r="192" s="1" customFormat="true" ht="14.25" hidden="false" customHeight="false" outlineLevel="0" collapsed="false"/>
    <row r="193" s="1" customFormat="true" ht="14.25" hidden="false" customHeight="false" outlineLevel="0" collapsed="false"/>
    <row r="194" s="1" customFormat="true" ht="14.25" hidden="false" customHeight="false" outlineLevel="0" collapsed="false"/>
    <row r="195" s="1" customFormat="true" ht="14.25" hidden="false" customHeight="false" outlineLevel="0" collapsed="false">
      <c r="A195" s="41" t="s">
        <v>35</v>
      </c>
      <c r="B195" s="41"/>
    </row>
    <row r="196" customFormat="false" ht="14.25" hidden="false" customHeight="false" outlineLevel="0" collapsed="false">
      <c r="A196" s="60"/>
      <c r="B196" s="60"/>
      <c r="C196" s="60"/>
      <c r="D196" s="60"/>
      <c r="E196" s="60"/>
      <c r="F196" s="60"/>
      <c r="G196" s="61" t="s">
        <v>1</v>
      </c>
      <c r="H196" s="61"/>
      <c r="I196" s="61"/>
    </row>
    <row r="197" customFormat="false" ht="14.25" hidden="false" customHeight="true" outlineLevel="0" collapsed="false">
      <c r="A197" s="7" t="s">
        <v>2</v>
      </c>
      <c r="B197" s="8" t="s">
        <v>3</v>
      </c>
      <c r="C197" s="8"/>
      <c r="D197" s="8"/>
      <c r="E197" s="8"/>
      <c r="F197" s="43" t="n">
        <v>3030</v>
      </c>
      <c r="G197" s="43" t="n">
        <v>3031</v>
      </c>
      <c r="H197" s="43" t="n">
        <v>3032</v>
      </c>
      <c r="I197" s="11" t="n">
        <v>3033</v>
      </c>
    </row>
    <row r="198" customFormat="false" ht="14.25" hidden="false" customHeight="false" outlineLevel="0" collapsed="false">
      <c r="A198" s="7"/>
      <c r="B198" s="8" t="s">
        <v>134</v>
      </c>
      <c r="C198" s="8"/>
      <c r="D198" s="8"/>
      <c r="E198" s="8"/>
      <c r="F198" s="13" t="s">
        <v>144</v>
      </c>
      <c r="G198" s="13"/>
      <c r="H198" s="13"/>
      <c r="I198" s="13"/>
    </row>
    <row r="199" customFormat="false" ht="14.25" hidden="false" customHeight="false" outlineLevel="0" collapsed="false">
      <c r="A199" s="7"/>
      <c r="B199" s="8" t="s">
        <v>136</v>
      </c>
      <c r="C199" s="8"/>
      <c r="D199" s="8"/>
      <c r="E199" s="8"/>
      <c r="F199" s="11" t="n">
        <v>12</v>
      </c>
      <c r="G199" s="11"/>
      <c r="H199" s="11"/>
      <c r="I199" s="11"/>
    </row>
    <row r="200" customFormat="false" ht="14.25" hidden="false" customHeight="true" outlineLevel="0" collapsed="false">
      <c r="A200" s="7"/>
      <c r="B200" s="8" t="s">
        <v>137</v>
      </c>
      <c r="C200" s="8"/>
      <c r="D200" s="8"/>
      <c r="E200" s="8"/>
      <c r="F200" s="12" t="s">
        <v>138</v>
      </c>
      <c r="G200" s="13" t="s">
        <v>345</v>
      </c>
      <c r="H200" s="13"/>
      <c r="I200" s="13"/>
    </row>
    <row r="201" customFormat="false" ht="14.25" hidden="false" customHeight="false" outlineLevel="0" collapsed="false">
      <c r="A201" s="7"/>
      <c r="B201" s="8"/>
      <c r="C201" s="8"/>
      <c r="D201" s="8"/>
      <c r="E201" s="8"/>
      <c r="F201" s="12"/>
      <c r="G201" s="8" t="s">
        <v>141</v>
      </c>
      <c r="H201" s="8" t="s">
        <v>346</v>
      </c>
      <c r="I201" s="13" t="s">
        <v>347</v>
      </c>
    </row>
    <row r="202" customFormat="false" ht="14.25" hidden="false" customHeight="true" outlineLevel="0" collapsed="false">
      <c r="A202" s="7"/>
      <c r="B202" s="12" t="s">
        <v>13</v>
      </c>
      <c r="C202" s="12"/>
      <c r="D202" s="12" t="s">
        <v>14</v>
      </c>
      <c r="E202" s="12" t="s">
        <v>15</v>
      </c>
      <c r="F202" s="13" t="s">
        <v>16</v>
      </c>
      <c r="G202" s="13"/>
      <c r="H202" s="13"/>
      <c r="I202" s="62"/>
    </row>
    <row r="203" customFormat="false" ht="13.5" hidden="false" customHeight="true" outlineLevel="0" collapsed="false">
      <c r="A203" s="19" t="str">
        <f aca="false">A179</f>
        <v>J012</v>
      </c>
      <c r="B203" s="20" t="s">
        <v>21</v>
      </c>
      <c r="C203" s="63" t="s">
        <v>147</v>
      </c>
      <c r="D203" s="20" t="s">
        <v>23</v>
      </c>
      <c r="E203" s="23" t="n">
        <f aca="false">E179</f>
        <v>725.7436</v>
      </c>
      <c r="F203" s="24" t="n">
        <v>9.04</v>
      </c>
      <c r="G203" s="24" t="n">
        <v>2.37</v>
      </c>
      <c r="H203" s="24" t="n">
        <v>2.24</v>
      </c>
      <c r="I203" s="64" t="n">
        <v>2.14</v>
      </c>
    </row>
    <row r="204" customFormat="false" ht="13.5" hidden="false" customHeight="true" outlineLevel="0" collapsed="false">
      <c r="A204" s="19"/>
      <c r="B204" s="20"/>
      <c r="C204" s="65"/>
      <c r="D204" s="71"/>
      <c r="E204" s="26"/>
      <c r="F204" s="27"/>
      <c r="G204" s="27"/>
      <c r="H204" s="57"/>
      <c r="I204" s="66"/>
    </row>
    <row r="205" customFormat="false" ht="13.5" hidden="false" customHeight="true" outlineLevel="0" collapsed="false">
      <c r="A205" s="29" t="s">
        <v>290</v>
      </c>
      <c r="B205" s="29"/>
      <c r="C205" s="29"/>
      <c r="D205" s="29"/>
      <c r="E205" s="29"/>
      <c r="F205" s="30" t="n">
        <f aca="false">SUM(F206:F208)</f>
        <v>6560.722144</v>
      </c>
      <c r="G205" s="30" t="n">
        <f aca="false">SUM(G206:G208)</f>
        <v>1720.012332</v>
      </c>
      <c r="H205" s="30" t="n">
        <f aca="false">SUM(H206:H208)</f>
        <v>1625.665664</v>
      </c>
      <c r="I205" s="46" t="n">
        <f aca="false">SUM(I206:I208)</f>
        <v>1553.091304</v>
      </c>
    </row>
    <row r="206" customFormat="false" ht="13.5" hidden="false" customHeight="true" outlineLevel="0" collapsed="false">
      <c r="A206" s="7" t="s">
        <v>25</v>
      </c>
      <c r="B206" s="7"/>
      <c r="C206" s="31" t="s">
        <v>291</v>
      </c>
      <c r="D206" s="31"/>
      <c r="E206" s="31"/>
      <c r="F206" s="32"/>
      <c r="G206" s="32"/>
      <c r="H206" s="32"/>
      <c r="I206" s="47"/>
    </row>
    <row r="207" customFormat="false" ht="13.5" hidden="false" customHeight="true" outlineLevel="0" collapsed="false">
      <c r="A207" s="7"/>
      <c r="B207" s="7"/>
      <c r="C207" s="21" t="s">
        <v>292</v>
      </c>
      <c r="D207" s="21"/>
      <c r="E207" s="21"/>
      <c r="F207" s="33"/>
      <c r="G207" s="33"/>
      <c r="H207" s="33"/>
      <c r="I207" s="48"/>
    </row>
    <row r="208" customFormat="false" ht="13.5" hidden="false" customHeight="true" outlineLevel="0" collapsed="false">
      <c r="A208" s="7"/>
      <c r="B208" s="7"/>
      <c r="C208" s="34" t="s">
        <v>293</v>
      </c>
      <c r="D208" s="34"/>
      <c r="E208" s="34"/>
      <c r="F208" s="35" t="n">
        <f aca="false">E203*F203</f>
        <v>6560.722144</v>
      </c>
      <c r="G208" s="35" t="n">
        <f aca="false">E203*G203</f>
        <v>1720.012332</v>
      </c>
      <c r="H208" s="35" t="n">
        <f aca="false">E203*H203</f>
        <v>1625.665664</v>
      </c>
      <c r="I208" s="49" t="n">
        <f aca="false">E203*I203</f>
        <v>1553.091304</v>
      </c>
    </row>
    <row r="209" s="1" customFormat="true" ht="14.25" hidden="false" customHeight="false" outlineLevel="0" collapsed="false">
      <c r="A209" s="101" t="s">
        <v>342</v>
      </c>
      <c r="B209" s="101"/>
      <c r="C209" s="101"/>
      <c r="D209" s="101"/>
      <c r="E209" s="101"/>
      <c r="F209" s="30" t="n">
        <f aca="false">F205*1.03</f>
        <v>6757.54380832</v>
      </c>
      <c r="G209" s="30" t="n">
        <f aca="false">G205*1.03</f>
        <v>1771.61270196</v>
      </c>
      <c r="H209" s="30" t="n">
        <f aca="false">H205*1.03</f>
        <v>1674.43563392</v>
      </c>
      <c r="I209" s="46" t="n">
        <f aca="false">I205*1.03</f>
        <v>1599.68404312</v>
      </c>
    </row>
    <row r="210" s="1" customFormat="true" ht="14.25" hidden="false" customHeight="false" outlineLevel="0" collapsed="false"/>
    <row r="211" s="1" customFormat="true" ht="14.25" hidden="false" customHeight="false" outlineLevel="0" collapsed="false"/>
    <row r="212" s="1" customFormat="true" ht="14.25" hidden="false" customHeight="false" outlineLevel="0" collapsed="false"/>
    <row r="213" s="1" customFormat="true" ht="14.25" hidden="false" customHeight="false" outlineLevel="0" collapsed="false"/>
    <row r="214" s="1" customFormat="true" ht="14.25" hidden="false" customHeight="false" outlineLevel="0" collapsed="false"/>
    <row r="215" s="1" customFormat="true" ht="14.25" hidden="false" customHeight="false" outlineLevel="0" collapsed="false"/>
    <row r="216" s="1" customFormat="true" ht="14.25" hidden="false" customHeight="false" outlineLevel="0" collapsed="false"/>
    <row r="217" s="1" customFormat="true" ht="14.25" hidden="false" customHeight="false" outlineLevel="0" collapsed="false"/>
    <row r="218" s="1" customFormat="true" ht="14.25" hidden="false" customHeight="false" outlineLevel="0" collapsed="false"/>
    <row r="219" s="1" customFormat="true" ht="14.25" hidden="false" customHeight="false" outlineLevel="0" collapsed="false">
      <c r="A219" s="38"/>
      <c r="B219" s="38"/>
    </row>
    <row r="220" customFormat="false" ht="14.25" hidden="false" customHeight="false" outlineLevel="0" collapsed="false">
      <c r="A220" s="60"/>
      <c r="B220" s="60"/>
      <c r="C220" s="60"/>
      <c r="D220" s="60"/>
      <c r="E220" s="60"/>
      <c r="F220" s="60"/>
      <c r="G220" s="61" t="s">
        <v>1</v>
      </c>
      <c r="H220" s="61"/>
      <c r="I220" s="61"/>
    </row>
    <row r="221" customFormat="false" ht="14.25" hidden="false" customHeight="true" outlineLevel="0" collapsed="false">
      <c r="A221" s="7" t="s">
        <v>2</v>
      </c>
      <c r="B221" s="8" t="s">
        <v>3</v>
      </c>
      <c r="C221" s="8"/>
      <c r="D221" s="8"/>
      <c r="E221" s="8"/>
      <c r="F221" s="43" t="n">
        <v>3034</v>
      </c>
      <c r="G221" s="43" t="n">
        <v>3035</v>
      </c>
      <c r="H221" s="43" t="n">
        <v>3036</v>
      </c>
      <c r="I221" s="11" t="n">
        <v>3037</v>
      </c>
    </row>
    <row r="222" customFormat="false" ht="14.25" hidden="false" customHeight="false" outlineLevel="0" collapsed="false">
      <c r="A222" s="7"/>
      <c r="B222" s="8" t="s">
        <v>134</v>
      </c>
      <c r="C222" s="8"/>
      <c r="D222" s="8"/>
      <c r="E222" s="8"/>
      <c r="F222" s="13" t="s">
        <v>145</v>
      </c>
      <c r="G222" s="13"/>
      <c r="H222" s="13"/>
      <c r="I222" s="13"/>
    </row>
    <row r="223" customFormat="false" ht="14.25" hidden="false" customHeight="false" outlineLevel="0" collapsed="false">
      <c r="A223" s="7"/>
      <c r="B223" s="8" t="s">
        <v>136</v>
      </c>
      <c r="C223" s="8"/>
      <c r="D223" s="8"/>
      <c r="E223" s="8"/>
      <c r="F223" s="11" t="n">
        <v>12</v>
      </c>
      <c r="G223" s="11"/>
      <c r="H223" s="11"/>
      <c r="I223" s="11"/>
    </row>
    <row r="224" customFormat="false" ht="14.25" hidden="false" customHeight="true" outlineLevel="0" collapsed="false">
      <c r="A224" s="7"/>
      <c r="B224" s="8" t="s">
        <v>137</v>
      </c>
      <c r="C224" s="8"/>
      <c r="D224" s="8"/>
      <c r="E224" s="8"/>
      <c r="F224" s="12" t="s">
        <v>138</v>
      </c>
      <c r="G224" s="13" t="s">
        <v>345</v>
      </c>
      <c r="H224" s="13"/>
      <c r="I224" s="13"/>
    </row>
    <row r="225" customFormat="false" ht="14.25" hidden="false" customHeight="false" outlineLevel="0" collapsed="false">
      <c r="A225" s="7"/>
      <c r="B225" s="8"/>
      <c r="C225" s="8"/>
      <c r="D225" s="8"/>
      <c r="E225" s="8"/>
      <c r="F225" s="12"/>
      <c r="G225" s="8" t="s">
        <v>141</v>
      </c>
      <c r="H225" s="8" t="s">
        <v>346</v>
      </c>
      <c r="I225" s="13" t="s">
        <v>347</v>
      </c>
    </row>
    <row r="226" customFormat="false" ht="14.25" hidden="false" customHeight="true" outlineLevel="0" collapsed="false">
      <c r="A226" s="7"/>
      <c r="B226" s="12" t="s">
        <v>13</v>
      </c>
      <c r="C226" s="12"/>
      <c r="D226" s="12" t="s">
        <v>14</v>
      </c>
      <c r="E226" s="12" t="s">
        <v>15</v>
      </c>
      <c r="F226" s="13" t="s">
        <v>16</v>
      </c>
      <c r="G226" s="13"/>
      <c r="H226" s="13"/>
      <c r="I226" s="62"/>
    </row>
    <row r="227" customFormat="false" ht="13.5" hidden="false" customHeight="true" outlineLevel="0" collapsed="false">
      <c r="A227" s="19" t="str">
        <f aca="false">A203</f>
        <v>J012</v>
      </c>
      <c r="B227" s="20" t="s">
        <v>21</v>
      </c>
      <c r="C227" s="63" t="s">
        <v>147</v>
      </c>
      <c r="D227" s="20" t="s">
        <v>23</v>
      </c>
      <c r="E227" s="23" t="n">
        <f aca="false">E203</f>
        <v>725.7436</v>
      </c>
      <c r="F227" s="24" t="n">
        <v>9.48</v>
      </c>
      <c r="G227" s="24" t="n">
        <v>2.47</v>
      </c>
      <c r="H227" s="24" t="n">
        <v>2.36</v>
      </c>
      <c r="I227" s="64" t="n">
        <v>2.24</v>
      </c>
    </row>
    <row r="228" customFormat="false" ht="13.5" hidden="false" customHeight="true" outlineLevel="0" collapsed="false">
      <c r="A228" s="19"/>
      <c r="B228" s="20"/>
      <c r="C228" s="65"/>
      <c r="D228" s="71"/>
      <c r="E228" s="26"/>
      <c r="F228" s="27"/>
      <c r="G228" s="27"/>
      <c r="H228" s="57"/>
      <c r="I228" s="66"/>
    </row>
    <row r="229" customFormat="false" ht="13.5" hidden="false" customHeight="true" outlineLevel="0" collapsed="false">
      <c r="A229" s="29" t="s">
        <v>290</v>
      </c>
      <c r="B229" s="29"/>
      <c r="C229" s="29"/>
      <c r="D229" s="29"/>
      <c r="E229" s="29"/>
      <c r="F229" s="30" t="n">
        <f aca="false">SUM(F230:F232)</f>
        <v>6880.049328</v>
      </c>
      <c r="G229" s="30" t="n">
        <f aca="false">SUM(G230:G232)</f>
        <v>1792.586692</v>
      </c>
      <c r="H229" s="30" t="n">
        <f aca="false">SUM(H230:H232)</f>
        <v>1712.754896</v>
      </c>
      <c r="I229" s="46" t="n">
        <f aca="false">SUM(I230:I232)</f>
        <v>1625.665664</v>
      </c>
    </row>
    <row r="230" customFormat="false" ht="13.5" hidden="false" customHeight="true" outlineLevel="0" collapsed="false">
      <c r="A230" s="7" t="s">
        <v>25</v>
      </c>
      <c r="B230" s="7"/>
      <c r="C230" s="31" t="s">
        <v>291</v>
      </c>
      <c r="D230" s="31"/>
      <c r="E230" s="31"/>
      <c r="F230" s="32"/>
      <c r="G230" s="32"/>
      <c r="H230" s="32"/>
      <c r="I230" s="47"/>
    </row>
    <row r="231" customFormat="false" ht="13.5" hidden="false" customHeight="true" outlineLevel="0" collapsed="false">
      <c r="A231" s="7"/>
      <c r="B231" s="7"/>
      <c r="C231" s="21" t="s">
        <v>292</v>
      </c>
      <c r="D231" s="21"/>
      <c r="E231" s="21"/>
      <c r="F231" s="33"/>
      <c r="G231" s="33"/>
      <c r="H231" s="33"/>
      <c r="I231" s="48"/>
    </row>
    <row r="232" customFormat="false" ht="13.5" hidden="false" customHeight="true" outlineLevel="0" collapsed="false">
      <c r="A232" s="7"/>
      <c r="B232" s="7"/>
      <c r="C232" s="34" t="s">
        <v>293</v>
      </c>
      <c r="D232" s="34"/>
      <c r="E232" s="34"/>
      <c r="F232" s="35" t="n">
        <f aca="false">E227*F227</f>
        <v>6880.049328</v>
      </c>
      <c r="G232" s="35" t="n">
        <f aca="false">E227*G227</f>
        <v>1792.586692</v>
      </c>
      <c r="H232" s="35" t="n">
        <f aca="false">E227*H227</f>
        <v>1712.754896</v>
      </c>
      <c r="I232" s="49" t="n">
        <f aca="false">E227*I227</f>
        <v>1625.665664</v>
      </c>
    </row>
    <row r="233" customFormat="false" ht="14.25" hidden="false" customHeight="true" outlineLevel="0" collapsed="false">
      <c r="A233" s="101" t="s">
        <v>342</v>
      </c>
      <c r="B233" s="101"/>
      <c r="C233" s="101"/>
      <c r="D233" s="101"/>
      <c r="E233" s="101"/>
      <c r="F233" s="30" t="n">
        <f aca="false">F229*1.03</f>
        <v>7086.45080784</v>
      </c>
      <c r="G233" s="30" t="n">
        <f aca="false">G229*1.03</f>
        <v>1846.36429276</v>
      </c>
      <c r="H233" s="30" t="n">
        <f aca="false">H229*1.03</f>
        <v>1764.13754288</v>
      </c>
      <c r="I233" s="46" t="n">
        <f aca="false">I229*1.03</f>
        <v>1674.43563392</v>
      </c>
    </row>
    <row r="234" customFormat="false" ht="14.25" hidden="false" customHeight="true" outlineLevel="0" collapsed="false">
      <c r="A234" s="129"/>
      <c r="B234" s="129"/>
      <c r="C234" s="129"/>
      <c r="D234" s="129"/>
      <c r="E234" s="129"/>
      <c r="F234" s="129"/>
      <c r="G234" s="129"/>
      <c r="H234" s="129"/>
      <c r="I234" s="129"/>
    </row>
    <row r="235" customFormat="false" ht="14.25" hidden="false" customHeight="true" outlineLevel="0" collapsed="false">
      <c r="A235" s="129"/>
      <c r="B235" s="129"/>
      <c r="C235" s="129"/>
      <c r="D235" s="129"/>
      <c r="E235" s="129"/>
      <c r="F235" s="129"/>
      <c r="G235" s="129"/>
      <c r="H235" s="129"/>
      <c r="I235" s="129"/>
    </row>
    <row r="236" customFormat="false" ht="14.25" hidden="false" customHeight="true" outlineLevel="0" collapsed="false">
      <c r="A236" s="129"/>
      <c r="B236" s="129"/>
      <c r="C236" s="129"/>
      <c r="D236" s="129"/>
      <c r="E236" s="129"/>
      <c r="F236" s="129"/>
      <c r="G236" s="129"/>
      <c r="H236" s="129"/>
      <c r="I236" s="129"/>
    </row>
    <row r="237" customFormat="false" ht="14.25" hidden="false" customHeight="true" outlineLevel="0" collapsed="false">
      <c r="A237" s="129"/>
      <c r="B237" s="129"/>
      <c r="C237" s="129"/>
      <c r="D237" s="129"/>
      <c r="E237" s="129"/>
      <c r="F237" s="129"/>
      <c r="G237" s="129"/>
      <c r="H237" s="129"/>
      <c r="I237" s="129"/>
    </row>
    <row r="238" customFormat="false" ht="14.25" hidden="false" customHeight="true" outlineLevel="0" collapsed="false">
      <c r="A238" s="129"/>
      <c r="B238" s="129"/>
      <c r="C238" s="129"/>
      <c r="D238" s="129"/>
      <c r="E238" s="129"/>
      <c r="F238" s="129"/>
      <c r="G238" s="129"/>
      <c r="H238" s="129"/>
      <c r="I238" s="129"/>
    </row>
    <row r="239" customFormat="false" ht="14.25" hidden="false" customHeight="true" outlineLevel="0" collapsed="false">
      <c r="A239" s="129"/>
      <c r="B239" s="129"/>
      <c r="C239" s="129"/>
      <c r="D239" s="129"/>
      <c r="E239" s="129"/>
      <c r="F239" s="129"/>
      <c r="G239" s="129"/>
      <c r="H239" s="129"/>
      <c r="I239" s="129"/>
    </row>
    <row r="240" customFormat="false" ht="14.25" hidden="false" customHeight="true" outlineLevel="0" collapsed="false">
      <c r="A240" s="129"/>
      <c r="B240" s="129"/>
      <c r="C240" s="129"/>
      <c r="D240" s="129"/>
      <c r="E240" s="129"/>
      <c r="F240" s="129"/>
      <c r="G240" s="129"/>
      <c r="H240" s="129"/>
      <c r="I240" s="129"/>
    </row>
    <row r="241" customFormat="false" ht="14.25" hidden="false" customHeight="tru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</row>
    <row r="242" customFormat="false" ht="14.25" hidden="false" customHeight="true" outlineLevel="0" collapsed="false">
      <c r="A242" s="129"/>
      <c r="B242" s="129"/>
      <c r="C242" s="129"/>
      <c r="D242" s="129"/>
      <c r="E242" s="129"/>
      <c r="F242" s="129"/>
      <c r="G242" s="129"/>
      <c r="H242" s="129"/>
      <c r="I242" s="129"/>
    </row>
    <row r="243" s="1" customFormat="true" ht="14.25" hidden="false" customHeight="false" outlineLevel="0" collapsed="false">
      <c r="A243" s="41" t="s">
        <v>35</v>
      </c>
      <c r="B243" s="41"/>
    </row>
    <row r="244" customFormat="false" ht="14.25" hidden="false" customHeight="false" outlineLevel="0" collapsed="false">
      <c r="A244" s="60"/>
      <c r="B244" s="60"/>
      <c r="C244" s="60"/>
      <c r="D244" s="60"/>
      <c r="E244" s="60"/>
      <c r="F244" s="60"/>
      <c r="G244" s="61" t="s">
        <v>1</v>
      </c>
      <c r="H244" s="61"/>
      <c r="I244" s="61"/>
    </row>
    <row r="245" customFormat="false" ht="14.25" hidden="false" customHeight="true" outlineLevel="0" collapsed="false">
      <c r="A245" s="7" t="s">
        <v>2</v>
      </c>
      <c r="B245" s="8" t="s">
        <v>3</v>
      </c>
      <c r="C245" s="8"/>
      <c r="D245" s="8"/>
      <c r="E245" s="8"/>
      <c r="F245" s="43" t="n">
        <v>3038</v>
      </c>
      <c r="G245" s="43" t="n">
        <v>3039</v>
      </c>
      <c r="H245" s="43" t="n">
        <v>3040</v>
      </c>
      <c r="I245" s="11" t="n">
        <v>3041</v>
      </c>
    </row>
    <row r="246" customFormat="false" ht="14.25" hidden="false" customHeight="false" outlineLevel="0" collapsed="false">
      <c r="A246" s="7"/>
      <c r="B246" s="8" t="s">
        <v>134</v>
      </c>
      <c r="C246" s="8"/>
      <c r="D246" s="8"/>
      <c r="E246" s="8"/>
      <c r="F246" s="13" t="s">
        <v>146</v>
      </c>
      <c r="G246" s="13"/>
      <c r="H246" s="13"/>
      <c r="I246" s="13"/>
    </row>
    <row r="247" customFormat="false" ht="14.25" hidden="false" customHeight="false" outlineLevel="0" collapsed="false">
      <c r="A247" s="7"/>
      <c r="B247" s="8" t="s">
        <v>136</v>
      </c>
      <c r="C247" s="8"/>
      <c r="D247" s="8"/>
      <c r="E247" s="8"/>
      <c r="F247" s="11" t="n">
        <v>12</v>
      </c>
      <c r="G247" s="11"/>
      <c r="H247" s="11"/>
      <c r="I247" s="11"/>
    </row>
    <row r="248" customFormat="false" ht="14.25" hidden="false" customHeight="true" outlineLevel="0" collapsed="false">
      <c r="A248" s="7"/>
      <c r="B248" s="8" t="s">
        <v>137</v>
      </c>
      <c r="C248" s="8"/>
      <c r="D248" s="8"/>
      <c r="E248" s="8"/>
      <c r="F248" s="12" t="s">
        <v>138</v>
      </c>
      <c r="G248" s="13" t="s">
        <v>345</v>
      </c>
      <c r="H248" s="13"/>
      <c r="I248" s="13"/>
    </row>
    <row r="249" customFormat="false" ht="14.25" hidden="false" customHeight="false" outlineLevel="0" collapsed="false">
      <c r="A249" s="7"/>
      <c r="B249" s="8"/>
      <c r="C249" s="8"/>
      <c r="D249" s="8"/>
      <c r="E249" s="8"/>
      <c r="F249" s="12"/>
      <c r="G249" s="8" t="s">
        <v>141</v>
      </c>
      <c r="H249" s="8" t="s">
        <v>346</v>
      </c>
      <c r="I249" s="13" t="s">
        <v>347</v>
      </c>
    </row>
    <row r="250" customFormat="false" ht="14.25" hidden="false" customHeight="true" outlineLevel="0" collapsed="false">
      <c r="A250" s="7"/>
      <c r="B250" s="12" t="s">
        <v>13</v>
      </c>
      <c r="C250" s="12"/>
      <c r="D250" s="12" t="s">
        <v>14</v>
      </c>
      <c r="E250" s="12" t="s">
        <v>15</v>
      </c>
      <c r="F250" s="13" t="s">
        <v>16</v>
      </c>
      <c r="G250" s="13"/>
      <c r="H250" s="13"/>
      <c r="I250" s="62"/>
    </row>
    <row r="251" customFormat="false" ht="13.5" hidden="false" customHeight="true" outlineLevel="0" collapsed="false">
      <c r="A251" s="19" t="str">
        <f aca="false">A227</f>
        <v>J012</v>
      </c>
      <c r="B251" s="20" t="s">
        <v>21</v>
      </c>
      <c r="C251" s="63" t="s">
        <v>147</v>
      </c>
      <c r="D251" s="20" t="s">
        <v>23</v>
      </c>
      <c r="E251" s="23" t="n">
        <f aca="false">E227</f>
        <v>725.7436</v>
      </c>
      <c r="F251" s="24" t="n">
        <v>9.9</v>
      </c>
      <c r="G251" s="24" t="n">
        <v>2.59</v>
      </c>
      <c r="H251" s="24" t="n">
        <v>2.46</v>
      </c>
      <c r="I251" s="64" t="n">
        <v>2.33</v>
      </c>
    </row>
    <row r="252" customFormat="false" ht="13.5" hidden="false" customHeight="true" outlineLevel="0" collapsed="false">
      <c r="A252" s="19"/>
      <c r="B252" s="20"/>
      <c r="C252" s="65"/>
      <c r="D252" s="71"/>
      <c r="E252" s="26"/>
      <c r="F252" s="27"/>
      <c r="G252" s="27"/>
      <c r="H252" s="57"/>
      <c r="I252" s="66"/>
    </row>
    <row r="253" customFormat="false" ht="13.5" hidden="false" customHeight="true" outlineLevel="0" collapsed="false">
      <c r="A253" s="29" t="s">
        <v>290</v>
      </c>
      <c r="B253" s="29"/>
      <c r="C253" s="29"/>
      <c r="D253" s="29"/>
      <c r="E253" s="29"/>
      <c r="F253" s="30" t="n">
        <f aca="false">SUM(F254:F256)</f>
        <v>7184.86164</v>
      </c>
      <c r="G253" s="30" t="n">
        <f aca="false">SUM(G254:G256)</f>
        <v>1879.675924</v>
      </c>
      <c r="H253" s="30" t="n">
        <f aca="false">SUM(H254:H256)</f>
        <v>1785.329256</v>
      </c>
      <c r="I253" s="46" t="n">
        <f aca="false">SUM(I254:I256)</f>
        <v>1690.982588</v>
      </c>
    </row>
    <row r="254" customFormat="false" ht="13.5" hidden="false" customHeight="true" outlineLevel="0" collapsed="false">
      <c r="A254" s="7" t="s">
        <v>25</v>
      </c>
      <c r="B254" s="7"/>
      <c r="C254" s="31" t="s">
        <v>291</v>
      </c>
      <c r="D254" s="31"/>
      <c r="E254" s="31"/>
      <c r="F254" s="32"/>
      <c r="G254" s="32"/>
      <c r="H254" s="32"/>
      <c r="I254" s="47"/>
    </row>
    <row r="255" customFormat="false" ht="13.5" hidden="false" customHeight="true" outlineLevel="0" collapsed="false">
      <c r="A255" s="7"/>
      <c r="B255" s="7"/>
      <c r="C255" s="21" t="s">
        <v>292</v>
      </c>
      <c r="D255" s="21"/>
      <c r="E255" s="21"/>
      <c r="F255" s="33"/>
      <c r="G255" s="33"/>
      <c r="H255" s="33"/>
      <c r="I255" s="48"/>
    </row>
    <row r="256" customFormat="false" ht="13.5" hidden="false" customHeight="true" outlineLevel="0" collapsed="false">
      <c r="A256" s="7"/>
      <c r="B256" s="7"/>
      <c r="C256" s="34" t="s">
        <v>293</v>
      </c>
      <c r="D256" s="34"/>
      <c r="E256" s="34"/>
      <c r="F256" s="35" t="n">
        <f aca="false">E251*F251</f>
        <v>7184.86164</v>
      </c>
      <c r="G256" s="35" t="n">
        <f aca="false">E251*G251</f>
        <v>1879.675924</v>
      </c>
      <c r="H256" s="35" t="n">
        <f aca="false">E251*H251</f>
        <v>1785.329256</v>
      </c>
      <c r="I256" s="49" t="n">
        <f aca="false">E251*I251</f>
        <v>1690.982588</v>
      </c>
    </row>
    <row r="257" customFormat="false" ht="14.25" hidden="false" customHeight="true" outlineLevel="0" collapsed="false">
      <c r="A257" s="101" t="s">
        <v>342</v>
      </c>
      <c r="B257" s="101"/>
      <c r="C257" s="101"/>
      <c r="D257" s="101"/>
      <c r="E257" s="101"/>
      <c r="F257" s="30" t="n">
        <f aca="false">F253*1.03</f>
        <v>7400.4074892</v>
      </c>
      <c r="G257" s="30" t="n">
        <f aca="false">G253*1.03</f>
        <v>1936.06620172</v>
      </c>
      <c r="H257" s="30" t="n">
        <f aca="false">H253*1.03</f>
        <v>1838.88913368</v>
      </c>
      <c r="I257" s="46" t="n">
        <f aca="false">I253*1.03</f>
        <v>1741.71206564</v>
      </c>
    </row>
    <row r="258" customFormat="false" ht="14.25" hidden="false" customHeight="true" outlineLevel="0" collapsed="false">
      <c r="A258" s="129"/>
      <c r="B258" s="129"/>
      <c r="C258" s="129"/>
      <c r="D258" s="129"/>
      <c r="E258" s="129"/>
      <c r="F258" s="129"/>
      <c r="G258" s="129"/>
      <c r="H258" s="129"/>
      <c r="I258" s="129"/>
    </row>
    <row r="259" customFormat="false" ht="14.25" hidden="false" customHeight="true" outlineLevel="0" collapsed="false">
      <c r="A259" s="129"/>
      <c r="B259" s="129"/>
      <c r="C259" s="129"/>
      <c r="D259" s="129"/>
      <c r="E259" s="129"/>
      <c r="F259" s="129"/>
      <c r="G259" s="129"/>
      <c r="H259" s="129"/>
      <c r="I259" s="129"/>
    </row>
    <row r="260" customFormat="false" ht="14.25" hidden="false" customHeight="true" outlineLevel="0" collapsed="false">
      <c r="A260" s="129"/>
      <c r="B260" s="129"/>
      <c r="C260" s="129"/>
      <c r="D260" s="129"/>
      <c r="E260" s="129"/>
      <c r="F260" s="129"/>
      <c r="G260" s="129"/>
      <c r="H260" s="129"/>
      <c r="I260" s="129"/>
    </row>
    <row r="261" customFormat="false" ht="14.25" hidden="false" customHeight="true" outlineLevel="0" collapsed="false">
      <c r="A261" s="129"/>
      <c r="B261" s="129"/>
      <c r="C261" s="129"/>
      <c r="D261" s="129"/>
      <c r="E261" s="129"/>
      <c r="F261" s="129"/>
      <c r="G261" s="129"/>
      <c r="H261" s="129"/>
      <c r="I261" s="129"/>
    </row>
    <row r="262" customFormat="false" ht="14.25" hidden="false" customHeight="true" outlineLevel="0" collapsed="false">
      <c r="A262" s="129"/>
      <c r="B262" s="129"/>
      <c r="C262" s="129"/>
      <c r="D262" s="129"/>
      <c r="E262" s="129"/>
      <c r="F262" s="129"/>
      <c r="G262" s="129"/>
      <c r="H262" s="129"/>
      <c r="I262" s="129"/>
    </row>
    <row r="263" customFormat="false" ht="14.25" hidden="false" customHeight="true" outlineLevel="0" collapsed="false">
      <c r="A263" s="129"/>
      <c r="B263" s="129"/>
      <c r="C263" s="129"/>
      <c r="D263" s="129"/>
      <c r="E263" s="129"/>
      <c r="F263" s="129"/>
      <c r="G263" s="129"/>
      <c r="H263" s="129"/>
      <c r="I263" s="129"/>
    </row>
    <row r="264" customFormat="false" ht="14.25" hidden="false" customHeight="true" outlineLevel="0" collapsed="false">
      <c r="A264" s="129"/>
      <c r="B264" s="129"/>
      <c r="C264" s="129"/>
      <c r="D264" s="129"/>
      <c r="E264" s="129"/>
      <c r="F264" s="129"/>
      <c r="G264" s="129"/>
      <c r="H264" s="129"/>
      <c r="I264" s="129"/>
    </row>
    <row r="265" customFormat="false" ht="14.25" hidden="false" customHeight="true" outlineLevel="0" collapsed="false">
      <c r="A265" s="129"/>
      <c r="B265" s="129"/>
      <c r="C265" s="129"/>
      <c r="D265" s="129"/>
      <c r="E265" s="129"/>
      <c r="F265" s="129"/>
      <c r="G265" s="129"/>
      <c r="H265" s="129"/>
      <c r="I265" s="129"/>
    </row>
    <row r="266" customFormat="false" ht="14.25" hidden="false" customHeight="true" outlineLevel="0" collapsed="false">
      <c r="A266" s="129"/>
      <c r="B266" s="129"/>
      <c r="C266" s="129"/>
      <c r="D266" s="129"/>
      <c r="E266" s="129"/>
      <c r="F266" s="129"/>
      <c r="G266" s="129"/>
      <c r="H266" s="129"/>
      <c r="I266" s="129"/>
    </row>
    <row r="267" customFormat="false" ht="14.25" hidden="false" customHeight="true" outlineLevel="0" collapsed="false">
      <c r="A267" s="129"/>
      <c r="B267" s="129"/>
      <c r="C267" s="129"/>
      <c r="D267" s="129"/>
      <c r="E267" s="129"/>
      <c r="F267" s="129"/>
      <c r="G267" s="129"/>
      <c r="H267" s="129"/>
      <c r="I267" s="129"/>
    </row>
    <row r="268" customFormat="false" ht="14.25" hidden="false" customHeight="true" outlineLevel="0" collapsed="false">
      <c r="A268" s="129"/>
      <c r="B268" s="129"/>
      <c r="C268" s="129"/>
      <c r="D268" s="129"/>
      <c r="E268" s="129"/>
      <c r="F268" s="129"/>
      <c r="G268" s="129"/>
      <c r="H268" s="129"/>
      <c r="I268" s="129"/>
    </row>
    <row r="269" s="1" customFormat="true" ht="14.25" hidden="false" customHeight="false" outlineLevel="0" collapsed="false">
      <c r="A269" s="38"/>
      <c r="B269" s="38"/>
    </row>
    <row r="270" customFormat="false" ht="14.25" hidden="false" customHeight="false" outlineLevel="0" collapsed="false">
      <c r="A270" s="60"/>
      <c r="B270" s="60"/>
      <c r="C270" s="60"/>
      <c r="D270" s="60"/>
      <c r="E270" s="60"/>
      <c r="F270" s="60"/>
      <c r="G270" s="61" t="s">
        <v>1</v>
      </c>
      <c r="H270" s="61"/>
      <c r="I270" s="61"/>
    </row>
    <row r="271" customFormat="false" ht="14.25" hidden="false" customHeight="true" outlineLevel="0" collapsed="false">
      <c r="A271" s="7" t="s">
        <v>2</v>
      </c>
      <c r="B271" s="8" t="s">
        <v>3</v>
      </c>
      <c r="C271" s="8"/>
      <c r="D271" s="8"/>
      <c r="E271" s="8"/>
      <c r="F271" s="43" t="n">
        <v>3042</v>
      </c>
      <c r="G271" s="43" t="n">
        <v>3043</v>
      </c>
      <c r="H271" s="43" t="n">
        <v>3044</v>
      </c>
      <c r="I271" s="11" t="n">
        <v>3045</v>
      </c>
    </row>
    <row r="272" customFormat="false" ht="14.25" hidden="false" customHeight="false" outlineLevel="0" collapsed="false">
      <c r="A272" s="7"/>
      <c r="B272" s="8" t="s">
        <v>134</v>
      </c>
      <c r="C272" s="8"/>
      <c r="D272" s="8"/>
      <c r="E272" s="8"/>
      <c r="F272" s="13" t="s">
        <v>135</v>
      </c>
      <c r="G272" s="13"/>
      <c r="H272" s="13"/>
      <c r="I272" s="13"/>
    </row>
    <row r="273" customFormat="false" ht="14.25" hidden="false" customHeight="false" outlineLevel="0" collapsed="false">
      <c r="A273" s="7"/>
      <c r="B273" s="8" t="s">
        <v>136</v>
      </c>
      <c r="C273" s="8"/>
      <c r="D273" s="8"/>
      <c r="E273" s="8"/>
      <c r="F273" s="11" t="n">
        <v>15</v>
      </c>
      <c r="G273" s="11"/>
      <c r="H273" s="11"/>
      <c r="I273" s="11"/>
    </row>
    <row r="274" customFormat="false" ht="14.25" hidden="false" customHeight="true" outlineLevel="0" collapsed="false">
      <c r="A274" s="7"/>
      <c r="B274" s="8" t="s">
        <v>137</v>
      </c>
      <c r="C274" s="8"/>
      <c r="D274" s="8"/>
      <c r="E274" s="8"/>
      <c r="F274" s="12" t="s">
        <v>138</v>
      </c>
      <c r="G274" s="13" t="s">
        <v>345</v>
      </c>
      <c r="H274" s="13"/>
      <c r="I274" s="13"/>
    </row>
    <row r="275" customFormat="false" ht="14.25" hidden="false" customHeight="false" outlineLevel="0" collapsed="false">
      <c r="A275" s="7"/>
      <c r="B275" s="8"/>
      <c r="C275" s="8"/>
      <c r="D275" s="8"/>
      <c r="E275" s="8"/>
      <c r="F275" s="12"/>
      <c r="G275" s="8" t="s">
        <v>141</v>
      </c>
      <c r="H275" s="8" t="s">
        <v>346</v>
      </c>
      <c r="I275" s="13" t="s">
        <v>347</v>
      </c>
    </row>
    <row r="276" customFormat="false" ht="14.25" hidden="false" customHeight="true" outlineLevel="0" collapsed="false">
      <c r="A276" s="7"/>
      <c r="B276" s="12" t="s">
        <v>13</v>
      </c>
      <c r="C276" s="12"/>
      <c r="D276" s="12" t="s">
        <v>14</v>
      </c>
      <c r="E276" s="12" t="s">
        <v>15</v>
      </c>
      <c r="F276" s="13" t="s">
        <v>16</v>
      </c>
      <c r="G276" s="13"/>
      <c r="H276" s="13"/>
      <c r="I276" s="62"/>
    </row>
    <row r="277" customFormat="false" ht="13.5" hidden="false" customHeight="true" outlineLevel="0" collapsed="false">
      <c r="A277" s="19" t="str">
        <f aca="false">附录三机械台班!H46</f>
        <v>J013</v>
      </c>
      <c r="B277" s="20" t="s">
        <v>21</v>
      </c>
      <c r="C277" s="63" t="s">
        <v>148</v>
      </c>
      <c r="D277" s="20" t="s">
        <v>23</v>
      </c>
      <c r="E277" s="23" t="n">
        <f aca="false">附录三机械台班!H50</f>
        <v>819.148</v>
      </c>
      <c r="F277" s="24" t="n">
        <v>7.11</v>
      </c>
      <c r="G277" s="24" t="n">
        <v>1.86</v>
      </c>
      <c r="H277" s="24" t="n">
        <v>1.77</v>
      </c>
      <c r="I277" s="64" t="n">
        <v>1.68</v>
      </c>
    </row>
    <row r="278" customFormat="false" ht="13.5" hidden="false" customHeight="true" outlineLevel="0" collapsed="false">
      <c r="A278" s="19"/>
      <c r="B278" s="20"/>
      <c r="C278" s="65"/>
      <c r="D278" s="71"/>
      <c r="E278" s="26"/>
      <c r="F278" s="27"/>
      <c r="G278" s="27"/>
      <c r="H278" s="57"/>
      <c r="I278" s="66"/>
    </row>
    <row r="279" customFormat="false" ht="13.5" hidden="false" customHeight="true" outlineLevel="0" collapsed="false">
      <c r="A279" s="29" t="s">
        <v>290</v>
      </c>
      <c r="B279" s="29"/>
      <c r="C279" s="29"/>
      <c r="D279" s="29"/>
      <c r="E279" s="29"/>
      <c r="F279" s="30" t="n">
        <f aca="false">SUM(F280:F282)</f>
        <v>5824.14228</v>
      </c>
      <c r="G279" s="30" t="n">
        <f aca="false">SUM(G280:G282)</f>
        <v>1523.61528</v>
      </c>
      <c r="H279" s="30" t="n">
        <f aca="false">SUM(H280:H282)</f>
        <v>1449.89196</v>
      </c>
      <c r="I279" s="46" t="n">
        <f aca="false">SUM(I280:I282)</f>
        <v>1376.16864</v>
      </c>
    </row>
    <row r="280" customFormat="false" ht="13.5" hidden="false" customHeight="true" outlineLevel="0" collapsed="false">
      <c r="A280" s="7" t="s">
        <v>25</v>
      </c>
      <c r="B280" s="7"/>
      <c r="C280" s="31" t="s">
        <v>291</v>
      </c>
      <c r="D280" s="31"/>
      <c r="E280" s="31"/>
      <c r="F280" s="32"/>
      <c r="G280" s="32"/>
      <c r="H280" s="32"/>
      <c r="I280" s="47"/>
    </row>
    <row r="281" customFormat="false" ht="13.5" hidden="false" customHeight="true" outlineLevel="0" collapsed="false">
      <c r="A281" s="7"/>
      <c r="B281" s="7"/>
      <c r="C281" s="21" t="s">
        <v>292</v>
      </c>
      <c r="D281" s="21"/>
      <c r="E281" s="21"/>
      <c r="F281" s="33"/>
      <c r="G281" s="33"/>
      <c r="H281" s="33"/>
      <c r="I281" s="48"/>
    </row>
    <row r="282" customFormat="false" ht="13.5" hidden="false" customHeight="true" outlineLevel="0" collapsed="false">
      <c r="A282" s="7"/>
      <c r="B282" s="7"/>
      <c r="C282" s="34" t="s">
        <v>293</v>
      </c>
      <c r="D282" s="34"/>
      <c r="E282" s="34"/>
      <c r="F282" s="35" t="n">
        <f aca="false">E277*F277</f>
        <v>5824.14228</v>
      </c>
      <c r="G282" s="35" t="n">
        <f aca="false">E277*G277</f>
        <v>1523.61528</v>
      </c>
      <c r="H282" s="35" t="n">
        <f aca="false">E277*H277</f>
        <v>1449.89196</v>
      </c>
      <c r="I282" s="49" t="n">
        <f aca="false">E277*I277</f>
        <v>1376.16864</v>
      </c>
    </row>
    <row r="283" s="1" customFormat="true" ht="14.25" hidden="false" customHeight="false" outlineLevel="0" collapsed="false">
      <c r="A283" s="101" t="s">
        <v>342</v>
      </c>
      <c r="B283" s="101"/>
      <c r="C283" s="101"/>
      <c r="D283" s="101"/>
      <c r="E283" s="101"/>
      <c r="F283" s="30" t="n">
        <f aca="false">F279*1.03</f>
        <v>5998.8665484</v>
      </c>
      <c r="G283" s="30" t="n">
        <f aca="false">G279*1.03</f>
        <v>1569.3237384</v>
      </c>
      <c r="H283" s="30" t="n">
        <f aca="false">H279*1.03</f>
        <v>1493.3887188</v>
      </c>
      <c r="I283" s="46" t="n">
        <f aca="false">I279*1.03</f>
        <v>1417.4536992</v>
      </c>
    </row>
    <row r="284" s="1" customFormat="true" ht="14.25" hidden="false" customHeight="false" outlineLevel="0" collapsed="false"/>
    <row r="285" s="1" customFormat="true" ht="14.25" hidden="false" customHeight="false" outlineLevel="0" collapsed="false"/>
    <row r="286" s="1" customFormat="true" ht="14.25" hidden="false" customHeight="false" outlineLevel="0" collapsed="false"/>
    <row r="287" s="1" customFormat="true" ht="14.25" hidden="false" customHeight="false" outlineLevel="0" collapsed="false"/>
    <row r="288" s="1" customFormat="true" ht="14.25" hidden="false" customHeight="false" outlineLevel="0" collapsed="false"/>
    <row r="289" s="1" customFormat="true" ht="14.25" hidden="false" customHeight="false" outlineLevel="0" collapsed="false"/>
    <row r="290" s="1" customFormat="true" ht="14.25" hidden="false" customHeight="false" outlineLevel="0" collapsed="false"/>
    <row r="291" s="1" customFormat="true" ht="14.25" hidden="false" customHeight="false" outlineLevel="0" collapsed="false">
      <c r="A291" s="41" t="s">
        <v>35</v>
      </c>
      <c r="B291" s="41"/>
    </row>
    <row r="292" customFormat="false" ht="14.25" hidden="false" customHeight="false" outlineLevel="0" collapsed="false">
      <c r="A292" s="60"/>
      <c r="B292" s="60"/>
      <c r="C292" s="60"/>
      <c r="D292" s="60"/>
      <c r="E292" s="60"/>
      <c r="F292" s="60"/>
      <c r="G292" s="61" t="s">
        <v>1</v>
      </c>
      <c r="H292" s="61"/>
      <c r="I292" s="61"/>
    </row>
    <row r="293" customFormat="false" ht="14.25" hidden="false" customHeight="true" outlineLevel="0" collapsed="false">
      <c r="A293" s="7" t="s">
        <v>2</v>
      </c>
      <c r="B293" s="8" t="s">
        <v>3</v>
      </c>
      <c r="C293" s="8"/>
      <c r="D293" s="8"/>
      <c r="E293" s="8"/>
      <c r="F293" s="43" t="n">
        <v>3046</v>
      </c>
      <c r="G293" s="43" t="n">
        <v>3047</v>
      </c>
      <c r="H293" s="43" t="n">
        <v>3048</v>
      </c>
      <c r="I293" s="11" t="n">
        <v>3049</v>
      </c>
    </row>
    <row r="294" customFormat="false" ht="14.25" hidden="false" customHeight="false" outlineLevel="0" collapsed="false">
      <c r="A294" s="7"/>
      <c r="B294" s="8" t="s">
        <v>134</v>
      </c>
      <c r="C294" s="8"/>
      <c r="D294" s="8"/>
      <c r="E294" s="8"/>
      <c r="F294" s="13" t="s">
        <v>144</v>
      </c>
      <c r="G294" s="13"/>
      <c r="H294" s="13"/>
      <c r="I294" s="13"/>
    </row>
    <row r="295" customFormat="false" ht="14.25" hidden="false" customHeight="false" outlineLevel="0" collapsed="false">
      <c r="A295" s="7"/>
      <c r="B295" s="8" t="s">
        <v>136</v>
      </c>
      <c r="C295" s="8"/>
      <c r="D295" s="8"/>
      <c r="E295" s="8"/>
      <c r="F295" s="11" t="n">
        <v>15</v>
      </c>
      <c r="G295" s="11"/>
      <c r="H295" s="11"/>
      <c r="I295" s="11"/>
    </row>
    <row r="296" customFormat="false" ht="14.25" hidden="false" customHeight="true" outlineLevel="0" collapsed="false">
      <c r="A296" s="7"/>
      <c r="B296" s="8" t="s">
        <v>137</v>
      </c>
      <c r="C296" s="8"/>
      <c r="D296" s="8"/>
      <c r="E296" s="8"/>
      <c r="F296" s="12" t="s">
        <v>138</v>
      </c>
      <c r="G296" s="13" t="s">
        <v>345</v>
      </c>
      <c r="H296" s="13"/>
      <c r="I296" s="13"/>
    </row>
    <row r="297" customFormat="false" ht="14.25" hidden="false" customHeight="false" outlineLevel="0" collapsed="false">
      <c r="A297" s="7"/>
      <c r="B297" s="8"/>
      <c r="C297" s="8"/>
      <c r="D297" s="8"/>
      <c r="E297" s="8"/>
      <c r="F297" s="12"/>
      <c r="G297" s="8" t="s">
        <v>141</v>
      </c>
      <c r="H297" s="8" t="s">
        <v>346</v>
      </c>
      <c r="I297" s="13" t="s">
        <v>347</v>
      </c>
    </row>
    <row r="298" customFormat="false" ht="14.25" hidden="false" customHeight="true" outlineLevel="0" collapsed="false">
      <c r="A298" s="7"/>
      <c r="B298" s="12" t="s">
        <v>13</v>
      </c>
      <c r="C298" s="12"/>
      <c r="D298" s="12" t="s">
        <v>14</v>
      </c>
      <c r="E298" s="12" t="s">
        <v>15</v>
      </c>
      <c r="F298" s="13" t="s">
        <v>16</v>
      </c>
      <c r="G298" s="13"/>
      <c r="H298" s="13"/>
      <c r="I298" s="62"/>
    </row>
    <row r="299" customFormat="false" ht="13.5" hidden="false" customHeight="true" outlineLevel="0" collapsed="false">
      <c r="A299" s="19" t="str">
        <f aca="false">A277</f>
        <v>J013</v>
      </c>
      <c r="B299" s="20" t="s">
        <v>21</v>
      </c>
      <c r="C299" s="63" t="s">
        <v>148</v>
      </c>
      <c r="D299" s="20" t="s">
        <v>23</v>
      </c>
      <c r="E299" s="23" t="n">
        <f aca="false">E277</f>
        <v>819.148</v>
      </c>
      <c r="F299" s="24" t="n">
        <v>7.46</v>
      </c>
      <c r="G299" s="24" t="n">
        <v>1.96</v>
      </c>
      <c r="H299" s="24" t="n">
        <v>1.85</v>
      </c>
      <c r="I299" s="64" t="n">
        <v>1.76</v>
      </c>
    </row>
    <row r="300" customFormat="false" ht="13.5" hidden="false" customHeight="true" outlineLevel="0" collapsed="false">
      <c r="A300" s="19"/>
      <c r="B300" s="20"/>
      <c r="C300" s="65"/>
      <c r="D300" s="71"/>
      <c r="E300" s="26"/>
      <c r="F300" s="27"/>
      <c r="G300" s="27"/>
      <c r="H300" s="57"/>
      <c r="I300" s="66"/>
    </row>
    <row r="301" customFormat="false" ht="13.5" hidden="false" customHeight="true" outlineLevel="0" collapsed="false">
      <c r="A301" s="29" t="s">
        <v>290</v>
      </c>
      <c r="B301" s="29"/>
      <c r="C301" s="29"/>
      <c r="D301" s="29"/>
      <c r="E301" s="29"/>
      <c r="F301" s="30" t="n">
        <f aca="false">SUM(F302:F304)</f>
        <v>6110.84408</v>
      </c>
      <c r="G301" s="30" t="n">
        <f aca="false">SUM(G302:G304)</f>
        <v>1605.53008</v>
      </c>
      <c r="H301" s="30" t="n">
        <f aca="false">SUM(H302:H304)</f>
        <v>1515.4238</v>
      </c>
      <c r="I301" s="46" t="n">
        <f aca="false">SUM(I302:I304)</f>
        <v>1441.70048</v>
      </c>
    </row>
    <row r="302" customFormat="false" ht="13.5" hidden="false" customHeight="true" outlineLevel="0" collapsed="false">
      <c r="A302" s="7" t="s">
        <v>25</v>
      </c>
      <c r="B302" s="7"/>
      <c r="C302" s="31" t="s">
        <v>291</v>
      </c>
      <c r="D302" s="31"/>
      <c r="E302" s="31"/>
      <c r="F302" s="32"/>
      <c r="G302" s="32"/>
      <c r="H302" s="32"/>
      <c r="I302" s="47"/>
    </row>
    <row r="303" customFormat="false" ht="13.5" hidden="false" customHeight="true" outlineLevel="0" collapsed="false">
      <c r="A303" s="7"/>
      <c r="B303" s="7"/>
      <c r="C303" s="21" t="s">
        <v>292</v>
      </c>
      <c r="D303" s="21"/>
      <c r="E303" s="21"/>
      <c r="F303" s="33"/>
      <c r="G303" s="33"/>
      <c r="H303" s="33"/>
      <c r="I303" s="48"/>
    </row>
    <row r="304" customFormat="false" ht="13.5" hidden="false" customHeight="true" outlineLevel="0" collapsed="false">
      <c r="A304" s="7"/>
      <c r="B304" s="7"/>
      <c r="C304" s="34" t="s">
        <v>293</v>
      </c>
      <c r="D304" s="34"/>
      <c r="E304" s="34"/>
      <c r="F304" s="35" t="n">
        <f aca="false">E299*F299</f>
        <v>6110.84408</v>
      </c>
      <c r="G304" s="35" t="n">
        <f aca="false">E299*G299</f>
        <v>1605.53008</v>
      </c>
      <c r="H304" s="35" t="n">
        <f aca="false">E299*H299</f>
        <v>1515.4238</v>
      </c>
      <c r="I304" s="49" t="n">
        <f aca="false">E299*I299</f>
        <v>1441.70048</v>
      </c>
    </row>
    <row r="305" s="1" customFormat="true" ht="14.25" hidden="false" customHeight="false" outlineLevel="0" collapsed="false">
      <c r="A305" s="101" t="s">
        <v>342</v>
      </c>
      <c r="B305" s="101"/>
      <c r="C305" s="101"/>
      <c r="D305" s="101"/>
      <c r="E305" s="101"/>
      <c r="F305" s="30" t="n">
        <f aca="false">F301*1.03</f>
        <v>6294.1694024</v>
      </c>
      <c r="G305" s="30" t="n">
        <f aca="false">G301*1.03</f>
        <v>1653.6959824</v>
      </c>
      <c r="H305" s="30" t="n">
        <f aca="false">H301*1.03</f>
        <v>1560.886514</v>
      </c>
      <c r="I305" s="46" t="n">
        <f aca="false">I301*1.03</f>
        <v>1484.9514944</v>
      </c>
    </row>
    <row r="306" s="1" customFormat="true" ht="14.25" hidden="false" customHeight="false" outlineLevel="0" collapsed="false"/>
    <row r="307" s="1" customFormat="true" ht="14.25" hidden="false" customHeight="false" outlineLevel="0" collapsed="false"/>
    <row r="308" s="1" customFormat="true" ht="14.25" hidden="false" customHeight="false" outlineLevel="0" collapsed="false"/>
    <row r="309" s="1" customFormat="true" ht="14.25" hidden="false" customHeight="false" outlineLevel="0" collapsed="false"/>
    <row r="310" s="1" customFormat="true" ht="14.25" hidden="false" customHeight="false" outlineLevel="0" collapsed="false"/>
    <row r="311" s="1" customFormat="true" ht="14.25" hidden="false" customHeight="false" outlineLevel="0" collapsed="false"/>
    <row r="312" s="1" customFormat="true" ht="14.25" hidden="false" customHeight="false" outlineLevel="0" collapsed="false">
      <c r="A312" s="38"/>
      <c r="B312" s="38"/>
    </row>
    <row r="313" customFormat="false" ht="14.25" hidden="false" customHeight="false" outlineLevel="0" collapsed="false">
      <c r="A313" s="60"/>
      <c r="B313" s="60"/>
      <c r="C313" s="60"/>
      <c r="D313" s="60"/>
      <c r="E313" s="60"/>
      <c r="F313" s="60"/>
      <c r="G313" s="61" t="s">
        <v>1</v>
      </c>
      <c r="H313" s="61"/>
      <c r="I313" s="61"/>
    </row>
    <row r="314" customFormat="false" ht="14.25" hidden="false" customHeight="true" outlineLevel="0" collapsed="false">
      <c r="A314" s="7" t="s">
        <v>2</v>
      </c>
      <c r="B314" s="8" t="s">
        <v>3</v>
      </c>
      <c r="C314" s="8"/>
      <c r="D314" s="8"/>
      <c r="E314" s="8"/>
      <c r="F314" s="43" t="n">
        <v>3050</v>
      </c>
      <c r="G314" s="43" t="n">
        <v>3051</v>
      </c>
      <c r="H314" s="43" t="n">
        <v>3052</v>
      </c>
      <c r="I314" s="11" t="n">
        <v>3053</v>
      </c>
    </row>
    <row r="315" customFormat="false" ht="14.25" hidden="false" customHeight="false" outlineLevel="0" collapsed="false">
      <c r="A315" s="7"/>
      <c r="B315" s="8" t="s">
        <v>134</v>
      </c>
      <c r="C315" s="8"/>
      <c r="D315" s="8"/>
      <c r="E315" s="8"/>
      <c r="F315" s="13" t="s">
        <v>145</v>
      </c>
      <c r="G315" s="13"/>
      <c r="H315" s="13"/>
      <c r="I315" s="13"/>
    </row>
    <row r="316" customFormat="false" ht="14.25" hidden="false" customHeight="false" outlineLevel="0" collapsed="false">
      <c r="A316" s="7"/>
      <c r="B316" s="8" t="s">
        <v>136</v>
      </c>
      <c r="C316" s="8"/>
      <c r="D316" s="8"/>
      <c r="E316" s="8"/>
      <c r="F316" s="11" t="n">
        <v>15</v>
      </c>
      <c r="G316" s="11"/>
      <c r="H316" s="11"/>
      <c r="I316" s="11"/>
    </row>
    <row r="317" customFormat="false" ht="14.25" hidden="false" customHeight="true" outlineLevel="0" collapsed="false">
      <c r="A317" s="7"/>
      <c r="B317" s="8" t="s">
        <v>137</v>
      </c>
      <c r="C317" s="8"/>
      <c r="D317" s="8"/>
      <c r="E317" s="8"/>
      <c r="F317" s="12" t="s">
        <v>138</v>
      </c>
      <c r="G317" s="13" t="s">
        <v>345</v>
      </c>
      <c r="H317" s="13"/>
      <c r="I317" s="13"/>
    </row>
    <row r="318" customFormat="false" ht="14.25" hidden="false" customHeight="false" outlineLevel="0" collapsed="false">
      <c r="A318" s="7"/>
      <c r="B318" s="8"/>
      <c r="C318" s="8"/>
      <c r="D318" s="8"/>
      <c r="E318" s="8"/>
      <c r="F318" s="12"/>
      <c r="G318" s="8" t="s">
        <v>141</v>
      </c>
      <c r="H318" s="8" t="s">
        <v>346</v>
      </c>
      <c r="I318" s="13" t="s">
        <v>347</v>
      </c>
    </row>
    <row r="319" customFormat="false" ht="14.25" hidden="false" customHeight="true" outlineLevel="0" collapsed="false">
      <c r="A319" s="7"/>
      <c r="B319" s="12" t="s">
        <v>13</v>
      </c>
      <c r="C319" s="12"/>
      <c r="D319" s="12" t="s">
        <v>14</v>
      </c>
      <c r="E319" s="12" t="s">
        <v>15</v>
      </c>
      <c r="F319" s="13" t="s">
        <v>16</v>
      </c>
      <c r="G319" s="13"/>
      <c r="H319" s="13"/>
      <c r="I319" s="62"/>
    </row>
    <row r="320" customFormat="false" ht="13.5" hidden="false" customHeight="true" outlineLevel="0" collapsed="false">
      <c r="A320" s="19" t="str">
        <f aca="false">A299</f>
        <v>J013</v>
      </c>
      <c r="B320" s="20" t="s">
        <v>21</v>
      </c>
      <c r="C320" s="63" t="s">
        <v>148</v>
      </c>
      <c r="D320" s="20" t="s">
        <v>23</v>
      </c>
      <c r="E320" s="23" t="n">
        <f aca="false">E299</f>
        <v>819.148</v>
      </c>
      <c r="F320" s="24" t="n">
        <v>7.81</v>
      </c>
      <c r="G320" s="24" t="n">
        <v>2.05</v>
      </c>
      <c r="H320" s="24" t="n">
        <v>1.94</v>
      </c>
      <c r="I320" s="64" t="n">
        <v>1.84</v>
      </c>
    </row>
    <row r="321" customFormat="false" ht="13.5" hidden="false" customHeight="true" outlineLevel="0" collapsed="false">
      <c r="A321" s="19"/>
      <c r="B321" s="20"/>
      <c r="C321" s="65"/>
      <c r="D321" s="71"/>
      <c r="E321" s="26"/>
      <c r="F321" s="27"/>
      <c r="G321" s="27"/>
      <c r="H321" s="57"/>
      <c r="I321" s="66"/>
    </row>
    <row r="322" customFormat="false" ht="13.5" hidden="false" customHeight="true" outlineLevel="0" collapsed="false">
      <c r="A322" s="29" t="s">
        <v>290</v>
      </c>
      <c r="B322" s="29"/>
      <c r="C322" s="29"/>
      <c r="D322" s="29"/>
      <c r="E322" s="29"/>
      <c r="F322" s="30" t="n">
        <f aca="false">SUM(F323:F325)</f>
        <v>6397.54588</v>
      </c>
      <c r="G322" s="30" t="n">
        <f aca="false">SUM(G323:G325)</f>
        <v>1679.2534</v>
      </c>
      <c r="H322" s="30" t="n">
        <f aca="false">SUM(H323:H325)</f>
        <v>1589.14712</v>
      </c>
      <c r="I322" s="46" t="n">
        <f aca="false">SUM(I323:I325)</f>
        <v>1507.23232</v>
      </c>
    </row>
    <row r="323" customFormat="false" ht="13.5" hidden="false" customHeight="true" outlineLevel="0" collapsed="false">
      <c r="A323" s="7" t="s">
        <v>25</v>
      </c>
      <c r="B323" s="7"/>
      <c r="C323" s="31" t="s">
        <v>291</v>
      </c>
      <c r="D323" s="31"/>
      <c r="E323" s="31"/>
      <c r="F323" s="32"/>
      <c r="G323" s="32"/>
      <c r="H323" s="32"/>
      <c r="I323" s="47"/>
    </row>
    <row r="324" customFormat="false" ht="13.5" hidden="false" customHeight="true" outlineLevel="0" collapsed="false">
      <c r="A324" s="7"/>
      <c r="B324" s="7"/>
      <c r="C324" s="21" t="s">
        <v>292</v>
      </c>
      <c r="D324" s="21"/>
      <c r="E324" s="21"/>
      <c r="F324" s="33"/>
      <c r="G324" s="33"/>
      <c r="H324" s="33"/>
      <c r="I324" s="48"/>
    </row>
    <row r="325" customFormat="false" ht="13.5" hidden="false" customHeight="true" outlineLevel="0" collapsed="false">
      <c r="A325" s="7"/>
      <c r="B325" s="7"/>
      <c r="C325" s="34" t="s">
        <v>293</v>
      </c>
      <c r="D325" s="34"/>
      <c r="E325" s="34"/>
      <c r="F325" s="35" t="n">
        <f aca="false">E320*F320</f>
        <v>6397.54588</v>
      </c>
      <c r="G325" s="35" t="n">
        <f aca="false">E320*G320</f>
        <v>1679.2534</v>
      </c>
      <c r="H325" s="35" t="n">
        <f aca="false">E320*H320</f>
        <v>1589.14712</v>
      </c>
      <c r="I325" s="49" t="n">
        <f aca="false">E320*I320</f>
        <v>1507.23232</v>
      </c>
    </row>
    <row r="326" customFormat="false" ht="14.25" hidden="false" customHeight="true" outlineLevel="0" collapsed="false">
      <c r="A326" s="101" t="s">
        <v>342</v>
      </c>
      <c r="B326" s="101"/>
      <c r="C326" s="101"/>
      <c r="D326" s="101"/>
      <c r="E326" s="101"/>
      <c r="F326" s="30" t="n">
        <f aca="false">F322*1.03</f>
        <v>6589.4722564</v>
      </c>
      <c r="G326" s="30" t="n">
        <f aca="false">G322*1.03</f>
        <v>1729.631002</v>
      </c>
      <c r="H326" s="30" t="n">
        <f aca="false">H322*1.03</f>
        <v>1636.8215336</v>
      </c>
      <c r="I326" s="46" t="n">
        <f aca="false">I322*1.03</f>
        <v>1552.4492896</v>
      </c>
    </row>
    <row r="327" customFormat="false" ht="14.25" hidden="false" customHeight="true" outlineLevel="0" collapsed="false">
      <c r="A327" s="129"/>
      <c r="B327" s="129"/>
      <c r="C327" s="129"/>
      <c r="D327" s="129"/>
      <c r="E327" s="129"/>
      <c r="F327" s="129"/>
      <c r="G327" s="129"/>
      <c r="H327" s="129"/>
      <c r="I327" s="129"/>
    </row>
    <row r="328" customFormat="false" ht="14.25" hidden="false" customHeight="true" outlineLevel="0" collapsed="false">
      <c r="A328" s="129"/>
      <c r="B328" s="129"/>
      <c r="C328" s="129"/>
      <c r="D328" s="129"/>
      <c r="E328" s="129"/>
      <c r="F328" s="129"/>
      <c r="G328" s="129"/>
      <c r="H328" s="129"/>
      <c r="I328" s="129"/>
    </row>
    <row r="329" customFormat="false" ht="14.25" hidden="false" customHeight="true" outlineLevel="0" collapsed="false">
      <c r="A329" s="129"/>
      <c r="B329" s="129"/>
      <c r="C329" s="129"/>
      <c r="D329" s="129"/>
      <c r="E329" s="129"/>
      <c r="F329" s="129"/>
      <c r="G329" s="129"/>
      <c r="H329" s="129"/>
      <c r="I329" s="129"/>
    </row>
    <row r="330" customFormat="false" ht="14.25" hidden="false" customHeight="true" outlineLevel="0" collapsed="false">
      <c r="A330" s="129"/>
      <c r="B330" s="129"/>
      <c r="C330" s="129"/>
      <c r="D330" s="129"/>
      <c r="E330" s="129"/>
      <c r="F330" s="129"/>
      <c r="G330" s="129"/>
      <c r="H330" s="129"/>
      <c r="I330" s="129"/>
    </row>
    <row r="331" customFormat="false" ht="14.25" hidden="false" customHeight="true" outlineLevel="0" collapsed="false">
      <c r="A331" s="129"/>
      <c r="B331" s="129"/>
      <c r="C331" s="129"/>
      <c r="D331" s="129"/>
      <c r="E331" s="129"/>
      <c r="F331" s="129"/>
      <c r="G331" s="129"/>
      <c r="H331" s="129"/>
      <c r="I331" s="129"/>
    </row>
    <row r="332" customFormat="false" ht="14.25" hidden="false" customHeight="true" outlineLevel="0" collapsed="false">
      <c r="A332" s="129"/>
      <c r="B332" s="129"/>
      <c r="C332" s="129"/>
      <c r="D332" s="129"/>
      <c r="E332" s="129"/>
      <c r="F332" s="129"/>
      <c r="G332" s="129"/>
      <c r="H332" s="129"/>
      <c r="I332" s="129"/>
    </row>
    <row r="333" customFormat="false" ht="14.25" hidden="false" customHeight="true" outlineLevel="0" collapsed="false">
      <c r="A333" s="129"/>
      <c r="B333" s="129"/>
      <c r="C333" s="129"/>
      <c r="D333" s="129"/>
      <c r="E333" s="129"/>
      <c r="F333" s="129"/>
      <c r="G333" s="129"/>
      <c r="H333" s="129"/>
      <c r="I333" s="129"/>
    </row>
    <row r="334" customFormat="false" ht="14.25" hidden="false" customHeight="true" outlineLevel="0" collapsed="false">
      <c r="A334" s="129"/>
      <c r="B334" s="129"/>
      <c r="C334" s="129"/>
      <c r="D334" s="129"/>
      <c r="E334" s="129"/>
      <c r="F334" s="129"/>
      <c r="G334" s="129"/>
      <c r="H334" s="129"/>
      <c r="I334" s="129"/>
    </row>
    <row r="335" customFormat="false" ht="14.25" hidden="false" customHeight="true" outlineLevel="0" collapsed="false">
      <c r="A335" s="129"/>
      <c r="B335" s="129"/>
      <c r="C335" s="129"/>
      <c r="D335" s="129"/>
      <c r="E335" s="129"/>
      <c r="F335" s="129"/>
      <c r="G335" s="129"/>
      <c r="H335" s="129"/>
      <c r="I335" s="129"/>
    </row>
    <row r="336" customFormat="false" ht="14.25" hidden="false" customHeight="true" outlineLevel="0" collapsed="false">
      <c r="A336" s="129"/>
      <c r="B336" s="129"/>
      <c r="C336" s="129"/>
      <c r="D336" s="129"/>
      <c r="E336" s="129"/>
      <c r="F336" s="129"/>
      <c r="G336" s="129"/>
      <c r="H336" s="129"/>
      <c r="I336" s="129"/>
    </row>
    <row r="337" customFormat="false" ht="14.25" hidden="false" customHeight="true" outlineLevel="0" collapsed="false">
      <c r="A337" s="129"/>
      <c r="B337" s="129"/>
      <c r="C337" s="129"/>
      <c r="D337" s="129"/>
      <c r="E337" s="129"/>
      <c r="F337" s="129"/>
      <c r="G337" s="129"/>
      <c r="H337" s="129"/>
      <c r="I337" s="129"/>
    </row>
    <row r="338" customFormat="false" ht="14.25" hidden="false" customHeight="true" outlineLevel="0" collapsed="false">
      <c r="A338" s="129"/>
      <c r="B338" s="129"/>
      <c r="C338" s="129"/>
      <c r="D338" s="129"/>
      <c r="E338" s="129"/>
      <c r="F338" s="129"/>
      <c r="G338" s="129"/>
      <c r="H338" s="129"/>
      <c r="I338" s="129"/>
    </row>
    <row r="339" s="1" customFormat="true" ht="14.25" hidden="false" customHeight="false" outlineLevel="0" collapsed="false">
      <c r="A339" s="41" t="s">
        <v>35</v>
      </c>
      <c r="B339" s="41"/>
    </row>
    <row r="340" customFormat="false" ht="14.25" hidden="false" customHeight="false" outlineLevel="0" collapsed="false">
      <c r="A340" s="60"/>
      <c r="B340" s="60"/>
      <c r="C340" s="60"/>
      <c r="D340" s="60"/>
      <c r="E340" s="60"/>
      <c r="F340" s="60"/>
      <c r="G340" s="61" t="s">
        <v>1</v>
      </c>
      <c r="H340" s="61"/>
      <c r="I340" s="61"/>
    </row>
    <row r="341" customFormat="false" ht="14.25" hidden="false" customHeight="true" outlineLevel="0" collapsed="false">
      <c r="A341" s="7" t="s">
        <v>2</v>
      </c>
      <c r="B341" s="8" t="s">
        <v>3</v>
      </c>
      <c r="C341" s="8"/>
      <c r="D341" s="8"/>
      <c r="E341" s="8"/>
      <c r="F341" s="43" t="n">
        <v>3054</v>
      </c>
      <c r="G341" s="43" t="n">
        <v>3055</v>
      </c>
      <c r="H341" s="43" t="n">
        <v>3056</v>
      </c>
      <c r="I341" s="11" t="n">
        <v>3057</v>
      </c>
    </row>
    <row r="342" customFormat="false" ht="14.25" hidden="false" customHeight="false" outlineLevel="0" collapsed="false">
      <c r="A342" s="7"/>
      <c r="B342" s="8" t="s">
        <v>134</v>
      </c>
      <c r="C342" s="8"/>
      <c r="D342" s="8"/>
      <c r="E342" s="8"/>
      <c r="F342" s="13" t="s">
        <v>146</v>
      </c>
      <c r="G342" s="13"/>
      <c r="H342" s="13"/>
      <c r="I342" s="13"/>
    </row>
    <row r="343" customFormat="false" ht="14.25" hidden="false" customHeight="false" outlineLevel="0" collapsed="false">
      <c r="A343" s="7"/>
      <c r="B343" s="8" t="s">
        <v>136</v>
      </c>
      <c r="C343" s="8"/>
      <c r="D343" s="8"/>
      <c r="E343" s="8"/>
      <c r="F343" s="11" t="n">
        <v>15</v>
      </c>
      <c r="G343" s="11"/>
      <c r="H343" s="11"/>
      <c r="I343" s="11"/>
    </row>
    <row r="344" customFormat="false" ht="14.25" hidden="false" customHeight="true" outlineLevel="0" collapsed="false">
      <c r="A344" s="7"/>
      <c r="B344" s="8" t="s">
        <v>137</v>
      </c>
      <c r="C344" s="8"/>
      <c r="D344" s="8"/>
      <c r="E344" s="8"/>
      <c r="F344" s="12" t="s">
        <v>138</v>
      </c>
      <c r="G344" s="13" t="s">
        <v>345</v>
      </c>
      <c r="H344" s="13"/>
      <c r="I344" s="13"/>
    </row>
    <row r="345" customFormat="false" ht="14.25" hidden="false" customHeight="false" outlineLevel="0" collapsed="false">
      <c r="A345" s="7"/>
      <c r="B345" s="8"/>
      <c r="C345" s="8"/>
      <c r="D345" s="8"/>
      <c r="E345" s="8"/>
      <c r="F345" s="12"/>
      <c r="G345" s="8" t="s">
        <v>141</v>
      </c>
      <c r="H345" s="8" t="s">
        <v>346</v>
      </c>
      <c r="I345" s="13" t="s">
        <v>347</v>
      </c>
    </row>
    <row r="346" customFormat="false" ht="14.25" hidden="false" customHeight="true" outlineLevel="0" collapsed="false">
      <c r="A346" s="7"/>
      <c r="B346" s="12" t="s">
        <v>13</v>
      </c>
      <c r="C346" s="12"/>
      <c r="D346" s="12" t="s">
        <v>14</v>
      </c>
      <c r="E346" s="12" t="s">
        <v>15</v>
      </c>
      <c r="F346" s="13" t="s">
        <v>16</v>
      </c>
      <c r="G346" s="13"/>
      <c r="H346" s="13"/>
      <c r="I346" s="62"/>
    </row>
    <row r="347" customFormat="false" ht="13.5" hidden="false" customHeight="true" outlineLevel="0" collapsed="false">
      <c r="A347" s="19" t="str">
        <f aca="false">A320</f>
        <v>J013</v>
      </c>
      <c r="B347" s="20" t="s">
        <v>21</v>
      </c>
      <c r="C347" s="63" t="s">
        <v>148</v>
      </c>
      <c r="D347" s="20" t="s">
        <v>23</v>
      </c>
      <c r="E347" s="23" t="n">
        <f aca="false">E320</f>
        <v>819.148</v>
      </c>
      <c r="F347" s="24" t="n">
        <v>10.37</v>
      </c>
      <c r="G347" s="24" t="n">
        <v>2.14</v>
      </c>
      <c r="H347" s="24" t="n">
        <v>2.04</v>
      </c>
      <c r="I347" s="64" t="n">
        <v>1.92</v>
      </c>
    </row>
    <row r="348" customFormat="false" ht="13.5" hidden="false" customHeight="true" outlineLevel="0" collapsed="false">
      <c r="A348" s="19"/>
      <c r="B348" s="20"/>
      <c r="C348" s="65"/>
      <c r="D348" s="71"/>
      <c r="E348" s="26"/>
      <c r="F348" s="27"/>
      <c r="G348" s="27"/>
      <c r="H348" s="57"/>
      <c r="I348" s="66"/>
    </row>
    <row r="349" customFormat="false" ht="13.5" hidden="false" customHeight="true" outlineLevel="0" collapsed="false">
      <c r="A349" s="29" t="s">
        <v>290</v>
      </c>
      <c r="B349" s="29"/>
      <c r="C349" s="29"/>
      <c r="D349" s="29"/>
      <c r="E349" s="29"/>
      <c r="F349" s="30" t="n">
        <f aca="false">SUM(F350:F352)</f>
        <v>8494.56476</v>
      </c>
      <c r="G349" s="30" t="n">
        <f aca="false">SUM(G350:G352)</f>
        <v>1752.97672</v>
      </c>
      <c r="H349" s="30" t="n">
        <f aca="false">SUM(H350:H352)</f>
        <v>1671.06192</v>
      </c>
      <c r="I349" s="46" t="n">
        <f aca="false">SUM(I350:I352)</f>
        <v>1572.76416</v>
      </c>
    </row>
    <row r="350" customFormat="false" ht="13.5" hidden="false" customHeight="true" outlineLevel="0" collapsed="false">
      <c r="A350" s="7" t="s">
        <v>25</v>
      </c>
      <c r="B350" s="7"/>
      <c r="C350" s="31" t="s">
        <v>291</v>
      </c>
      <c r="D350" s="31"/>
      <c r="E350" s="31"/>
      <c r="F350" s="32"/>
      <c r="G350" s="32"/>
      <c r="H350" s="32"/>
      <c r="I350" s="47"/>
    </row>
    <row r="351" customFormat="false" ht="13.5" hidden="false" customHeight="true" outlineLevel="0" collapsed="false">
      <c r="A351" s="7"/>
      <c r="B351" s="7"/>
      <c r="C351" s="21" t="s">
        <v>292</v>
      </c>
      <c r="D351" s="21"/>
      <c r="E351" s="21"/>
      <c r="F351" s="33"/>
      <c r="G351" s="33"/>
      <c r="H351" s="33"/>
      <c r="I351" s="48"/>
    </row>
    <row r="352" customFormat="false" ht="13.5" hidden="false" customHeight="true" outlineLevel="0" collapsed="false">
      <c r="A352" s="7"/>
      <c r="B352" s="7"/>
      <c r="C352" s="34" t="s">
        <v>293</v>
      </c>
      <c r="D352" s="34"/>
      <c r="E352" s="34"/>
      <c r="F352" s="35" t="n">
        <f aca="false">E347*F347</f>
        <v>8494.56476</v>
      </c>
      <c r="G352" s="35" t="n">
        <f aca="false">E347*G347</f>
        <v>1752.97672</v>
      </c>
      <c r="H352" s="35" t="n">
        <f aca="false">E347*H347</f>
        <v>1671.06192</v>
      </c>
      <c r="I352" s="49" t="n">
        <f aca="false">E347*I347</f>
        <v>1572.76416</v>
      </c>
    </row>
    <row r="353" customFormat="false" ht="14.25" hidden="false" customHeight="false" outlineLevel="0" collapsed="false">
      <c r="A353" s="101" t="s">
        <v>342</v>
      </c>
      <c r="B353" s="101"/>
      <c r="C353" s="101"/>
      <c r="D353" s="101"/>
      <c r="E353" s="101"/>
      <c r="F353" s="30" t="n">
        <f aca="false">F349*1.03</f>
        <v>8749.4017028</v>
      </c>
      <c r="G353" s="30" t="n">
        <f aca="false">G349*1.03</f>
        <v>1805.5660216</v>
      </c>
      <c r="H353" s="30" t="n">
        <f aca="false">H349*1.03</f>
        <v>1721.1937776</v>
      </c>
      <c r="I353" s="46" t="n">
        <f aca="false">I349*1.03</f>
        <v>1619.9470848</v>
      </c>
    </row>
    <row r="363" customFormat="false" ht="14.25" hidden="false" customHeight="true" outlineLevel="0" collapsed="false">
      <c r="A363" s="4" t="s">
        <v>348</v>
      </c>
      <c r="B363" s="4"/>
      <c r="C363" s="4"/>
      <c r="D363" s="4"/>
      <c r="E363" s="4"/>
      <c r="F363" s="4"/>
      <c r="G363" s="4"/>
      <c r="H363" s="4"/>
      <c r="I363" s="4"/>
    </row>
    <row r="364" customFormat="false" ht="14.2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</row>
    <row r="365" customFormat="false" ht="14.25" hidden="false" customHeight="false" outlineLevel="0" collapsed="false">
      <c r="A365" s="60"/>
      <c r="B365" s="60"/>
      <c r="C365" s="60"/>
      <c r="D365" s="60"/>
      <c r="E365" s="60"/>
      <c r="F365" s="60"/>
      <c r="G365" s="61" t="s">
        <v>1</v>
      </c>
      <c r="H365" s="61"/>
      <c r="I365" s="61"/>
    </row>
    <row r="366" customFormat="false" ht="14.25" hidden="false" customHeight="true" outlineLevel="0" collapsed="false">
      <c r="A366" s="7" t="s">
        <v>2</v>
      </c>
      <c r="B366" s="8" t="s">
        <v>3</v>
      </c>
      <c r="C366" s="8"/>
      <c r="D366" s="8"/>
      <c r="E366" s="8"/>
      <c r="F366" s="43" t="n">
        <v>3058</v>
      </c>
      <c r="G366" s="43" t="n">
        <v>3059</v>
      </c>
      <c r="H366" s="11" t="n">
        <v>3060</v>
      </c>
      <c r="I366" s="10" t="s">
        <v>349</v>
      </c>
    </row>
    <row r="367" customFormat="false" ht="14.25" hidden="false" customHeight="false" outlineLevel="0" collapsed="false">
      <c r="A367" s="7"/>
      <c r="B367" s="8" t="s">
        <v>350</v>
      </c>
      <c r="C367" s="8"/>
      <c r="D367" s="8"/>
      <c r="E367" s="8"/>
      <c r="F367" s="11" t="n">
        <v>90</v>
      </c>
      <c r="G367" s="11"/>
      <c r="H367" s="11"/>
      <c r="I367" s="11"/>
    </row>
    <row r="368" customFormat="false" ht="14.25" hidden="false" customHeight="true" outlineLevel="0" collapsed="false">
      <c r="A368" s="7"/>
      <c r="B368" s="8" t="s">
        <v>95</v>
      </c>
      <c r="C368" s="8"/>
      <c r="D368" s="8"/>
      <c r="E368" s="8"/>
      <c r="F368" s="43" t="n">
        <v>20</v>
      </c>
      <c r="G368" s="43"/>
      <c r="H368" s="43"/>
      <c r="I368" s="44" t="s">
        <v>96</v>
      </c>
    </row>
    <row r="369" customFormat="false" ht="14.25" hidden="false" customHeight="true" outlineLevel="0" collapsed="false">
      <c r="A369" s="7"/>
      <c r="B369" s="11"/>
      <c r="C369" s="84"/>
      <c r="D369" s="84"/>
      <c r="E369" s="130"/>
      <c r="F369" s="8" t="s">
        <v>10</v>
      </c>
      <c r="G369" s="8" t="s">
        <v>109</v>
      </c>
      <c r="H369" s="13" t="s">
        <v>12</v>
      </c>
      <c r="I369" s="44"/>
    </row>
    <row r="370" customFormat="false" ht="14.25" hidden="false" customHeight="true" outlineLevel="0" collapsed="false">
      <c r="A370" s="7"/>
      <c r="B370" s="12" t="s">
        <v>13</v>
      </c>
      <c r="C370" s="12"/>
      <c r="D370" s="12" t="s">
        <v>14</v>
      </c>
      <c r="E370" s="12" t="s">
        <v>15</v>
      </c>
      <c r="F370" s="13" t="s">
        <v>16</v>
      </c>
      <c r="G370" s="13"/>
      <c r="H370" s="13"/>
      <c r="I370" s="13"/>
    </row>
    <row r="371" customFormat="false" ht="14.25" hidden="false" customHeight="true" outlineLevel="0" collapsed="false">
      <c r="A371" s="14" t="s">
        <v>17</v>
      </c>
      <c r="B371" s="8" t="s">
        <v>18</v>
      </c>
      <c r="C371" s="103" t="s">
        <v>314</v>
      </c>
      <c r="D371" s="12" t="s">
        <v>20</v>
      </c>
      <c r="E371" s="16" t="n">
        <v>49.2</v>
      </c>
      <c r="F371" s="17" t="n">
        <v>4.97</v>
      </c>
      <c r="G371" s="17" t="n">
        <v>5.51</v>
      </c>
      <c r="H371" s="17" t="n">
        <v>6.07</v>
      </c>
      <c r="I371" s="131"/>
    </row>
    <row r="372" customFormat="false" ht="14.25" hidden="false" customHeight="true" outlineLevel="0" collapsed="false">
      <c r="A372" s="19" t="str">
        <f aca="false">附录三机械台班!G25</f>
        <v>J007</v>
      </c>
      <c r="B372" s="20" t="s">
        <v>21</v>
      </c>
      <c r="C372" s="63" t="s">
        <v>351</v>
      </c>
      <c r="D372" s="20" t="s">
        <v>23</v>
      </c>
      <c r="E372" s="23" t="n">
        <f aca="false">附录三机械台班!G29</f>
        <v>825.0526</v>
      </c>
      <c r="F372" s="24" t="n">
        <v>2.38</v>
      </c>
      <c r="G372" s="24" t="n">
        <v>2.58</v>
      </c>
      <c r="H372" s="24" t="n">
        <v>3.13</v>
      </c>
      <c r="I372" s="132" t="n">
        <v>0.87</v>
      </c>
    </row>
    <row r="373" customFormat="false" ht="14.25" hidden="false" customHeight="false" outlineLevel="0" collapsed="false">
      <c r="A373" s="19"/>
      <c r="B373" s="20"/>
      <c r="C373" s="133"/>
      <c r="D373" s="50"/>
      <c r="E373" s="26"/>
      <c r="F373" s="27"/>
      <c r="G373" s="27"/>
      <c r="H373" s="27"/>
      <c r="I373" s="62"/>
    </row>
    <row r="374" customFormat="false" ht="14.25" hidden="false" customHeight="true" outlineLevel="0" collapsed="false">
      <c r="A374" s="29" t="s">
        <v>290</v>
      </c>
      <c r="B374" s="29"/>
      <c r="C374" s="29"/>
      <c r="D374" s="29"/>
      <c r="E374" s="29"/>
      <c r="F374" s="30" t="n">
        <f aca="false">SUM(F375:F377)</f>
        <v>2208.149188</v>
      </c>
      <c r="G374" s="30" t="n">
        <f aca="false">SUM(G375:G377)</f>
        <v>2399.727708</v>
      </c>
      <c r="H374" s="30" t="n">
        <f aca="false">SUM(H375:H377)</f>
        <v>2881.058638</v>
      </c>
      <c r="I374" s="46" t="n">
        <f aca="false">SUM(I375:I377)</f>
        <v>717.795762</v>
      </c>
    </row>
    <row r="375" customFormat="false" ht="14.25" hidden="false" customHeight="true" outlineLevel="0" collapsed="false">
      <c r="A375" s="7" t="s">
        <v>25</v>
      </c>
      <c r="B375" s="7"/>
      <c r="C375" s="31" t="s">
        <v>291</v>
      </c>
      <c r="D375" s="31"/>
      <c r="E375" s="31"/>
      <c r="F375" s="32" t="n">
        <f aca="false">E371*F371</f>
        <v>244.524</v>
      </c>
      <c r="G375" s="32" t="n">
        <f aca="false">E371*G371</f>
        <v>271.092</v>
      </c>
      <c r="H375" s="32" t="n">
        <f aca="false">E371*H371</f>
        <v>298.644</v>
      </c>
      <c r="I375" s="47" t="n">
        <f aca="false">H371*I371</f>
        <v>0</v>
      </c>
    </row>
    <row r="376" customFormat="false" ht="14.25" hidden="false" customHeight="true" outlineLevel="0" collapsed="false">
      <c r="A376" s="7"/>
      <c r="B376" s="7"/>
      <c r="C376" s="21" t="s">
        <v>292</v>
      </c>
      <c r="D376" s="21"/>
      <c r="E376" s="21"/>
      <c r="F376" s="33"/>
      <c r="G376" s="33"/>
      <c r="H376" s="33"/>
      <c r="I376" s="48"/>
    </row>
    <row r="377" customFormat="false" ht="14.25" hidden="false" customHeight="true" outlineLevel="0" collapsed="false">
      <c r="A377" s="7"/>
      <c r="B377" s="7"/>
      <c r="C377" s="34" t="s">
        <v>293</v>
      </c>
      <c r="D377" s="34"/>
      <c r="E377" s="34"/>
      <c r="F377" s="35" t="n">
        <f aca="false">E372*F372</f>
        <v>1963.625188</v>
      </c>
      <c r="G377" s="35" t="n">
        <f aca="false">E372*G372</f>
        <v>2128.635708</v>
      </c>
      <c r="H377" s="35" t="n">
        <f aca="false">E372*H372</f>
        <v>2582.414638</v>
      </c>
      <c r="I377" s="49" t="n">
        <f aca="false">E372*I372</f>
        <v>717.795762</v>
      </c>
    </row>
    <row r="378" customFormat="false" ht="14.25" hidden="false" customHeight="false" outlineLevel="0" collapsed="false">
      <c r="A378" s="101" t="s">
        <v>342</v>
      </c>
      <c r="B378" s="101"/>
      <c r="C378" s="101"/>
      <c r="D378" s="101"/>
      <c r="E378" s="101"/>
      <c r="F378" s="30" t="n">
        <f aca="false">F374*1.03</f>
        <v>2274.39366364</v>
      </c>
      <c r="G378" s="30" t="n">
        <f aca="false">G374*1.03</f>
        <v>2471.71953924</v>
      </c>
      <c r="H378" s="30" t="n">
        <f aca="false">H374*1.03</f>
        <v>2967.49039714</v>
      </c>
      <c r="I378" s="46" t="n">
        <f aca="false">I374*1.03</f>
        <v>739.32963486</v>
      </c>
    </row>
    <row r="387" customFormat="false" ht="14.25" hidden="false" customHeight="false" outlineLevel="0" collapsed="false">
      <c r="A387" s="41" t="s">
        <v>35</v>
      </c>
      <c r="B387" s="41"/>
    </row>
    <row r="388" customFormat="false" ht="14.25" hidden="false" customHeight="false" outlineLevel="0" collapsed="false">
      <c r="A388" s="60"/>
      <c r="B388" s="60"/>
      <c r="C388" s="60"/>
      <c r="D388" s="60"/>
      <c r="E388" s="60"/>
      <c r="F388" s="60"/>
      <c r="G388" s="61" t="s">
        <v>1</v>
      </c>
      <c r="H388" s="61"/>
      <c r="I388" s="61"/>
    </row>
    <row r="389" customFormat="false" ht="14.25" hidden="false" customHeight="true" outlineLevel="0" collapsed="false">
      <c r="A389" s="7" t="s">
        <v>2</v>
      </c>
      <c r="B389" s="8" t="s">
        <v>3</v>
      </c>
      <c r="C389" s="8"/>
      <c r="D389" s="8"/>
      <c r="E389" s="8"/>
      <c r="F389" s="43" t="n">
        <v>3062</v>
      </c>
      <c r="G389" s="43" t="n">
        <v>3063</v>
      </c>
      <c r="H389" s="11" t="n">
        <v>3064</v>
      </c>
      <c r="I389" s="10" t="s">
        <v>352</v>
      </c>
    </row>
    <row r="390" customFormat="false" ht="14.25" hidden="false" customHeight="false" outlineLevel="0" collapsed="false">
      <c r="A390" s="7"/>
      <c r="B390" s="8" t="s">
        <v>350</v>
      </c>
      <c r="C390" s="8"/>
      <c r="D390" s="8"/>
      <c r="E390" s="8"/>
      <c r="F390" s="11" t="n">
        <v>135</v>
      </c>
      <c r="G390" s="11"/>
      <c r="H390" s="11"/>
      <c r="I390" s="11"/>
    </row>
    <row r="391" customFormat="false" ht="14.25" hidden="false" customHeight="true" outlineLevel="0" collapsed="false">
      <c r="A391" s="7"/>
      <c r="B391" s="8" t="s">
        <v>95</v>
      </c>
      <c r="C391" s="8"/>
      <c r="D391" s="8"/>
      <c r="E391" s="8"/>
      <c r="F391" s="43" t="n">
        <v>20</v>
      </c>
      <c r="G391" s="43"/>
      <c r="H391" s="43"/>
      <c r="I391" s="44" t="s">
        <v>96</v>
      </c>
    </row>
    <row r="392" customFormat="false" ht="14.25" hidden="false" customHeight="true" outlineLevel="0" collapsed="false">
      <c r="A392" s="7"/>
      <c r="B392" s="11"/>
      <c r="C392" s="84"/>
      <c r="D392" s="84"/>
      <c r="E392" s="130"/>
      <c r="F392" s="8" t="s">
        <v>10</v>
      </c>
      <c r="G392" s="8" t="s">
        <v>109</v>
      </c>
      <c r="H392" s="13" t="s">
        <v>12</v>
      </c>
      <c r="I392" s="44"/>
    </row>
    <row r="393" customFormat="false" ht="14.25" hidden="false" customHeight="true" outlineLevel="0" collapsed="false">
      <c r="A393" s="7"/>
      <c r="B393" s="12" t="s">
        <v>13</v>
      </c>
      <c r="C393" s="12"/>
      <c r="D393" s="12" t="s">
        <v>14</v>
      </c>
      <c r="E393" s="12" t="s">
        <v>15</v>
      </c>
      <c r="F393" s="13" t="s">
        <v>16</v>
      </c>
      <c r="G393" s="13"/>
      <c r="H393" s="13"/>
      <c r="I393" s="13"/>
    </row>
    <row r="394" customFormat="false" ht="14.25" hidden="false" customHeight="true" outlineLevel="0" collapsed="false">
      <c r="A394" s="14" t="s">
        <v>17</v>
      </c>
      <c r="B394" s="8" t="s">
        <v>18</v>
      </c>
      <c r="C394" s="103" t="s">
        <v>314</v>
      </c>
      <c r="D394" s="12" t="s">
        <v>20</v>
      </c>
      <c r="E394" s="16" t="n">
        <v>49.2</v>
      </c>
      <c r="F394" s="17" t="n">
        <v>4.73</v>
      </c>
      <c r="G394" s="17" t="n">
        <v>5.25</v>
      </c>
      <c r="H394" s="17" t="n">
        <v>5.78</v>
      </c>
      <c r="I394" s="131"/>
    </row>
    <row r="395" customFormat="false" ht="14.25" hidden="false" customHeight="true" outlineLevel="0" collapsed="false">
      <c r="A395" s="19" t="str">
        <f aca="false">附录三机械台班!H25</f>
        <v>J008</v>
      </c>
      <c r="B395" s="20" t="s">
        <v>21</v>
      </c>
      <c r="C395" s="63" t="s">
        <v>353</v>
      </c>
      <c r="D395" s="20" t="s">
        <v>23</v>
      </c>
      <c r="E395" s="23" t="n">
        <f aca="false">附录三机械台班!H29</f>
        <v>1314.0888</v>
      </c>
      <c r="F395" s="24" t="n">
        <v>1.31</v>
      </c>
      <c r="G395" s="24" t="n">
        <v>1.45</v>
      </c>
      <c r="H395" s="24" t="n">
        <v>1.78</v>
      </c>
      <c r="I395" s="132" t="n">
        <v>0.48</v>
      </c>
    </row>
    <row r="396" customFormat="false" ht="14.25" hidden="false" customHeight="false" outlineLevel="0" collapsed="false">
      <c r="A396" s="19"/>
      <c r="B396" s="20"/>
      <c r="C396" s="134"/>
      <c r="E396" s="26"/>
      <c r="F396" s="27"/>
      <c r="G396" s="27"/>
      <c r="H396" s="27"/>
      <c r="I396" s="132"/>
    </row>
    <row r="397" customFormat="false" ht="14.25" hidden="false" customHeight="true" outlineLevel="0" collapsed="false">
      <c r="A397" s="29" t="s">
        <v>290</v>
      </c>
      <c r="B397" s="29"/>
      <c r="C397" s="29"/>
      <c r="D397" s="29"/>
      <c r="E397" s="29"/>
      <c r="F397" s="30" t="n">
        <f aca="false">SUM(F398:F400)</f>
        <v>1954.172328</v>
      </c>
      <c r="G397" s="30" t="n">
        <f aca="false">SUM(G398:G400)</f>
        <v>2163.72876</v>
      </c>
      <c r="H397" s="30" t="n">
        <f aca="false">SUM(H398:H400)</f>
        <v>2623.454064</v>
      </c>
      <c r="I397" s="46" t="n">
        <f aca="false">SUM(I398:I400)</f>
        <v>630.762624</v>
      </c>
    </row>
    <row r="398" customFormat="false" ht="14.25" hidden="false" customHeight="true" outlineLevel="0" collapsed="false">
      <c r="A398" s="7" t="s">
        <v>25</v>
      </c>
      <c r="B398" s="7"/>
      <c r="C398" s="31" t="s">
        <v>291</v>
      </c>
      <c r="D398" s="31"/>
      <c r="E398" s="31"/>
      <c r="F398" s="32" t="n">
        <f aca="false">E394*F394</f>
        <v>232.716</v>
      </c>
      <c r="G398" s="32" t="n">
        <f aca="false">E394*G394</f>
        <v>258.3</v>
      </c>
      <c r="H398" s="32" t="n">
        <f aca="false">E394*H394</f>
        <v>284.376</v>
      </c>
      <c r="I398" s="47" t="n">
        <f aca="false">H394*I394</f>
        <v>0</v>
      </c>
    </row>
    <row r="399" customFormat="false" ht="14.25" hidden="false" customHeight="true" outlineLevel="0" collapsed="false">
      <c r="A399" s="7"/>
      <c r="B399" s="7"/>
      <c r="C399" s="21" t="s">
        <v>292</v>
      </c>
      <c r="D399" s="21"/>
      <c r="E399" s="21"/>
      <c r="F399" s="33"/>
      <c r="G399" s="33"/>
      <c r="H399" s="33"/>
      <c r="I399" s="48"/>
    </row>
    <row r="400" customFormat="false" ht="14.25" hidden="false" customHeight="true" outlineLevel="0" collapsed="false">
      <c r="A400" s="7"/>
      <c r="B400" s="7"/>
      <c r="C400" s="34" t="s">
        <v>293</v>
      </c>
      <c r="D400" s="34"/>
      <c r="E400" s="34"/>
      <c r="F400" s="35" t="n">
        <f aca="false">E395*F395</f>
        <v>1721.456328</v>
      </c>
      <c r="G400" s="35" t="n">
        <f aca="false">E395*G395</f>
        <v>1905.42876</v>
      </c>
      <c r="H400" s="35" t="n">
        <f aca="false">E395*H395</f>
        <v>2339.078064</v>
      </c>
      <c r="I400" s="49" t="n">
        <f aca="false">E395*I395</f>
        <v>630.762624</v>
      </c>
    </row>
    <row r="401" s="1" customFormat="true" ht="14.25" hidden="false" customHeight="false" outlineLevel="0" collapsed="false">
      <c r="A401" s="101" t="s">
        <v>342</v>
      </c>
      <c r="B401" s="101"/>
      <c r="C401" s="101"/>
      <c r="D401" s="101"/>
      <c r="E401" s="101"/>
      <c r="F401" s="30" t="n">
        <f aca="false">F397*1.03</f>
        <v>2012.79749784</v>
      </c>
      <c r="G401" s="30" t="n">
        <f aca="false">G397*1.03</f>
        <v>2228.6406228</v>
      </c>
      <c r="H401" s="30" t="n">
        <f aca="false">H397*1.03</f>
        <v>2702.15768592</v>
      </c>
      <c r="I401" s="46" t="n">
        <f aca="false">I397*1.03</f>
        <v>649.68550272</v>
      </c>
    </row>
    <row r="402" s="1" customFormat="true" ht="14.25" hidden="false" customHeight="false" outlineLevel="0" collapsed="false"/>
    <row r="411" customFormat="false" ht="14.25" hidden="false" customHeight="false" outlineLevel="0" collapsed="false">
      <c r="A411" s="38"/>
      <c r="B411" s="38"/>
    </row>
    <row r="412" customFormat="false" ht="14.25" hidden="false" customHeight="false" outlineLevel="0" collapsed="false">
      <c r="A412" s="60"/>
      <c r="B412" s="60"/>
      <c r="C412" s="60"/>
      <c r="D412" s="60"/>
      <c r="E412" s="60"/>
      <c r="F412" s="60"/>
      <c r="G412" s="61" t="s">
        <v>1</v>
      </c>
      <c r="H412" s="61"/>
      <c r="I412" s="61"/>
    </row>
    <row r="413" customFormat="false" ht="14.25" hidden="false" customHeight="true" outlineLevel="0" collapsed="false">
      <c r="A413" s="7" t="s">
        <v>2</v>
      </c>
      <c r="B413" s="8" t="s">
        <v>3</v>
      </c>
      <c r="C413" s="8"/>
      <c r="D413" s="8"/>
      <c r="E413" s="8"/>
      <c r="F413" s="43" t="n">
        <v>3066</v>
      </c>
      <c r="G413" s="43" t="n">
        <v>3067</v>
      </c>
      <c r="H413" s="11" t="n">
        <v>3068</v>
      </c>
      <c r="I413" s="10" t="s">
        <v>354</v>
      </c>
    </row>
    <row r="414" customFormat="false" ht="14.25" hidden="false" customHeight="false" outlineLevel="0" collapsed="false">
      <c r="A414" s="7"/>
      <c r="B414" s="8" t="s">
        <v>350</v>
      </c>
      <c r="C414" s="8"/>
      <c r="D414" s="8"/>
      <c r="E414" s="8"/>
      <c r="F414" s="11" t="n">
        <v>165</v>
      </c>
      <c r="G414" s="11"/>
      <c r="H414" s="11"/>
      <c r="I414" s="11"/>
    </row>
    <row r="415" customFormat="false" ht="14.25" hidden="false" customHeight="true" outlineLevel="0" collapsed="false">
      <c r="A415" s="7"/>
      <c r="B415" s="8" t="s">
        <v>95</v>
      </c>
      <c r="C415" s="8"/>
      <c r="D415" s="8"/>
      <c r="E415" s="8"/>
      <c r="F415" s="43" t="n">
        <v>20</v>
      </c>
      <c r="G415" s="43"/>
      <c r="H415" s="43"/>
      <c r="I415" s="44" t="s">
        <v>96</v>
      </c>
    </row>
    <row r="416" customFormat="false" ht="14.25" hidden="false" customHeight="false" outlineLevel="0" collapsed="false">
      <c r="A416" s="7"/>
      <c r="B416" s="11"/>
      <c r="C416" s="84"/>
      <c r="D416" s="84"/>
      <c r="E416" s="130"/>
      <c r="F416" s="8" t="s">
        <v>10</v>
      </c>
      <c r="G416" s="8" t="s">
        <v>11</v>
      </c>
      <c r="H416" s="13" t="s">
        <v>12</v>
      </c>
      <c r="I416" s="44"/>
    </row>
    <row r="417" customFormat="false" ht="14.25" hidden="false" customHeight="true" outlineLevel="0" collapsed="false">
      <c r="A417" s="7"/>
      <c r="B417" s="12" t="s">
        <v>13</v>
      </c>
      <c r="C417" s="12"/>
      <c r="D417" s="12" t="s">
        <v>14</v>
      </c>
      <c r="E417" s="12" t="s">
        <v>15</v>
      </c>
      <c r="F417" s="13" t="s">
        <v>16</v>
      </c>
      <c r="G417" s="13"/>
      <c r="H417" s="13"/>
      <c r="I417" s="13"/>
    </row>
    <row r="418" customFormat="false" ht="14.25" hidden="false" customHeight="false" outlineLevel="0" collapsed="false">
      <c r="A418" s="14" t="s">
        <v>17</v>
      </c>
      <c r="B418" s="8" t="s">
        <v>18</v>
      </c>
      <c r="C418" s="103" t="s">
        <v>314</v>
      </c>
      <c r="D418" s="12" t="s">
        <v>20</v>
      </c>
      <c r="E418" s="16" t="n">
        <v>49.2</v>
      </c>
      <c r="F418" s="17" t="n">
        <v>4.5</v>
      </c>
      <c r="G418" s="17" t="n">
        <v>5</v>
      </c>
      <c r="H418" s="17" t="n">
        <v>5.5</v>
      </c>
      <c r="I418" s="135"/>
    </row>
    <row r="419" customFormat="false" ht="14.25" hidden="false" customHeight="true" outlineLevel="0" collapsed="false">
      <c r="A419" s="19" t="str">
        <f aca="false">附录三机械台班!I25</f>
        <v>J009</v>
      </c>
      <c r="B419" s="20" t="s">
        <v>21</v>
      </c>
      <c r="C419" s="63" t="s">
        <v>355</v>
      </c>
      <c r="D419" s="20" t="s">
        <v>23</v>
      </c>
      <c r="E419" s="23" t="n">
        <f aca="false">附录三机械台班!I29</f>
        <v>1537.823</v>
      </c>
      <c r="F419" s="24" t="n">
        <v>1.06</v>
      </c>
      <c r="G419" s="24" t="n">
        <v>1.17</v>
      </c>
      <c r="H419" s="24" t="n">
        <v>1.44</v>
      </c>
      <c r="I419" s="25" t="n">
        <v>0.38</v>
      </c>
    </row>
    <row r="420" customFormat="false" ht="14.25" hidden="false" customHeight="false" outlineLevel="0" collapsed="false">
      <c r="A420" s="19"/>
      <c r="B420" s="20"/>
      <c r="C420" s="134"/>
      <c r="E420" s="26"/>
      <c r="F420" s="27"/>
      <c r="G420" s="27"/>
      <c r="H420" s="27"/>
      <c r="I420" s="136"/>
    </row>
    <row r="421" customFormat="false" ht="14.25" hidden="false" customHeight="false" outlineLevel="0" collapsed="false">
      <c r="A421" s="29" t="s">
        <v>290</v>
      </c>
      <c r="B421" s="29"/>
      <c r="C421" s="29"/>
      <c r="D421" s="29"/>
      <c r="E421" s="29"/>
      <c r="F421" s="30" t="n">
        <f aca="false">SUM(F422:F424)</f>
        <v>1851.49238</v>
      </c>
      <c r="G421" s="30" t="n">
        <f aca="false">SUM(G422:G424)</f>
        <v>2045.25291</v>
      </c>
      <c r="H421" s="30" t="n">
        <f aca="false">SUM(H422:H424)</f>
        <v>2485.06512</v>
      </c>
      <c r="I421" s="46" t="n">
        <f aca="false">SUM(I422:I424)</f>
        <v>584.37274</v>
      </c>
    </row>
    <row r="422" customFormat="false" ht="14.25" hidden="false" customHeight="true" outlineLevel="0" collapsed="false">
      <c r="A422" s="7" t="s">
        <v>25</v>
      </c>
      <c r="B422" s="7"/>
      <c r="C422" s="31" t="s">
        <v>291</v>
      </c>
      <c r="D422" s="31"/>
      <c r="E422" s="31"/>
      <c r="F422" s="32" t="n">
        <f aca="false">E418*F418</f>
        <v>221.4</v>
      </c>
      <c r="G422" s="32" t="n">
        <f aca="false">E418*G418</f>
        <v>246</v>
      </c>
      <c r="H422" s="32" t="n">
        <f aca="false">E418*H418</f>
        <v>270.6</v>
      </c>
      <c r="I422" s="47" t="n">
        <f aca="false">H418*I418</f>
        <v>0</v>
      </c>
    </row>
    <row r="423" customFormat="false" ht="14.25" hidden="false" customHeight="true" outlineLevel="0" collapsed="false">
      <c r="A423" s="7"/>
      <c r="B423" s="7"/>
      <c r="C423" s="21" t="s">
        <v>292</v>
      </c>
      <c r="D423" s="21"/>
      <c r="E423" s="21"/>
      <c r="F423" s="33"/>
      <c r="G423" s="33"/>
      <c r="H423" s="33"/>
      <c r="I423" s="48"/>
    </row>
    <row r="424" customFormat="false" ht="14.25" hidden="false" customHeight="true" outlineLevel="0" collapsed="false">
      <c r="A424" s="7"/>
      <c r="B424" s="7"/>
      <c r="C424" s="34" t="s">
        <v>293</v>
      </c>
      <c r="D424" s="34"/>
      <c r="E424" s="34"/>
      <c r="F424" s="35" t="n">
        <f aca="false">E419*F419</f>
        <v>1630.09238</v>
      </c>
      <c r="G424" s="35" t="n">
        <f aca="false">E419*G419</f>
        <v>1799.25291</v>
      </c>
      <c r="H424" s="35" t="n">
        <f aca="false">E419*H419</f>
        <v>2214.46512</v>
      </c>
      <c r="I424" s="49" t="n">
        <f aca="false">E419*I419</f>
        <v>584.37274</v>
      </c>
    </row>
    <row r="425" customFormat="false" ht="14.25" hidden="false" customHeight="false" outlineLevel="0" collapsed="false">
      <c r="A425" s="101" t="s">
        <v>342</v>
      </c>
      <c r="B425" s="101"/>
      <c r="C425" s="101"/>
      <c r="D425" s="101"/>
      <c r="E425" s="101"/>
      <c r="F425" s="30" t="n">
        <f aca="false">F421*1.03</f>
        <v>1907.0371514</v>
      </c>
      <c r="G425" s="30" t="n">
        <f aca="false">G421*1.03</f>
        <v>2106.6104973</v>
      </c>
      <c r="H425" s="30" t="n">
        <f aca="false">H421*1.03</f>
        <v>2559.6170736</v>
      </c>
      <c r="I425" s="46" t="n">
        <f aca="false">I421*1.03</f>
        <v>601.9039222</v>
      </c>
    </row>
    <row r="433" customFormat="false" ht="14.25" hidden="false" customHeight="true" outlineLevel="0" collapsed="false">
      <c r="A433" s="4" t="s">
        <v>356</v>
      </c>
      <c r="B433" s="4"/>
      <c r="C433" s="4"/>
      <c r="D433" s="4"/>
      <c r="E433" s="4"/>
      <c r="F433" s="4"/>
      <c r="G433" s="4"/>
      <c r="H433" s="4"/>
      <c r="I433" s="4"/>
    </row>
    <row r="434" customFormat="false" ht="14.2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</row>
    <row r="435" customFormat="false" ht="14.25" hidden="false" customHeight="false" outlineLevel="0" collapsed="false">
      <c r="A435" s="60"/>
      <c r="B435" s="60"/>
      <c r="C435" s="60"/>
      <c r="D435" s="60"/>
      <c r="E435" s="60"/>
      <c r="F435" s="60"/>
      <c r="G435" s="86" t="s">
        <v>357</v>
      </c>
      <c r="H435" s="86"/>
      <c r="I435" s="86"/>
    </row>
    <row r="436" customFormat="false" ht="14.25" hidden="false" customHeight="true" outlineLevel="0" collapsed="false">
      <c r="A436" s="7" t="s">
        <v>2</v>
      </c>
      <c r="B436" s="8" t="s">
        <v>3</v>
      </c>
      <c r="C436" s="8"/>
      <c r="D436" s="8"/>
      <c r="E436" s="8"/>
      <c r="F436" s="43" t="n">
        <v>3070</v>
      </c>
      <c r="G436" s="43" t="n">
        <v>3071</v>
      </c>
      <c r="H436" s="43" t="n">
        <v>3072</v>
      </c>
      <c r="I436" s="11" t="n">
        <v>3073</v>
      </c>
    </row>
    <row r="437" customFormat="false" ht="14.25" hidden="false" customHeight="false" outlineLevel="0" collapsed="false">
      <c r="A437" s="7"/>
      <c r="B437" s="8" t="s">
        <v>358</v>
      </c>
      <c r="C437" s="8"/>
      <c r="D437" s="8"/>
      <c r="E437" s="8"/>
      <c r="F437" s="11" t="n">
        <v>4000</v>
      </c>
      <c r="G437" s="11"/>
      <c r="H437" s="11"/>
      <c r="I437" s="11"/>
    </row>
    <row r="438" customFormat="false" ht="14.25" hidden="false" customHeight="true" outlineLevel="0" collapsed="false">
      <c r="A438" s="7"/>
      <c r="B438" s="8" t="s">
        <v>137</v>
      </c>
      <c r="C438" s="8"/>
      <c r="D438" s="8"/>
      <c r="E438" s="8"/>
      <c r="F438" s="12" t="s">
        <v>138</v>
      </c>
      <c r="G438" s="13" t="s">
        <v>139</v>
      </c>
      <c r="H438" s="13"/>
      <c r="I438" s="13"/>
    </row>
    <row r="439" customFormat="false" ht="14.25" hidden="false" customHeight="false" outlineLevel="0" collapsed="false">
      <c r="A439" s="7"/>
      <c r="B439" s="8"/>
      <c r="C439" s="8"/>
      <c r="D439" s="8"/>
      <c r="E439" s="8"/>
      <c r="F439" s="12"/>
      <c r="G439" s="8" t="s">
        <v>140</v>
      </c>
      <c r="H439" s="8" t="s">
        <v>141</v>
      </c>
      <c r="I439" s="13" t="s">
        <v>142</v>
      </c>
    </row>
    <row r="440" customFormat="false" ht="14.25" hidden="false" customHeight="true" outlineLevel="0" collapsed="false">
      <c r="A440" s="7"/>
      <c r="B440" s="12" t="s">
        <v>13</v>
      </c>
      <c r="C440" s="12"/>
      <c r="D440" s="12" t="s">
        <v>14</v>
      </c>
      <c r="E440" s="12" t="s">
        <v>15</v>
      </c>
      <c r="F440" s="13" t="s">
        <v>16</v>
      </c>
      <c r="G440" s="13"/>
      <c r="H440" s="13"/>
      <c r="I440" s="62"/>
    </row>
    <row r="441" customFormat="false" ht="14.25" hidden="false" customHeight="true" outlineLevel="0" collapsed="false">
      <c r="A441" s="19" t="str">
        <f aca="false">附录三机械台班!I46</f>
        <v>J014</v>
      </c>
      <c r="B441" s="20" t="s">
        <v>21</v>
      </c>
      <c r="C441" s="63" t="s">
        <v>359</v>
      </c>
      <c r="D441" s="20" t="s">
        <v>23</v>
      </c>
      <c r="E441" s="23" t="n">
        <f aca="false">附录三机械台班!I50</f>
        <v>545.32</v>
      </c>
      <c r="F441" s="24" t="n">
        <v>21.14</v>
      </c>
      <c r="G441" s="24" t="n">
        <v>1.54</v>
      </c>
      <c r="H441" s="24" t="n">
        <v>1.41</v>
      </c>
      <c r="I441" s="64" t="n">
        <v>1.34</v>
      </c>
    </row>
    <row r="442" customFormat="false" ht="14.25" hidden="false" customHeight="false" outlineLevel="0" collapsed="false">
      <c r="A442" s="19"/>
      <c r="B442" s="20"/>
      <c r="C442" s="65"/>
      <c r="D442" s="71"/>
      <c r="E442" s="26"/>
      <c r="F442" s="27"/>
      <c r="G442" s="27"/>
      <c r="H442" s="57"/>
      <c r="I442" s="66"/>
    </row>
    <row r="443" customFormat="false" ht="14.25" hidden="false" customHeight="false" outlineLevel="0" collapsed="false">
      <c r="A443" s="29" t="s">
        <v>290</v>
      </c>
      <c r="B443" s="29"/>
      <c r="C443" s="29"/>
      <c r="D443" s="29"/>
      <c r="E443" s="29"/>
      <c r="F443" s="30" t="n">
        <f aca="false">SUM(F444:F446)</f>
        <v>11528.0648</v>
      </c>
      <c r="G443" s="30" t="n">
        <f aca="false">SUM(G444:G446)</f>
        <v>839.7928</v>
      </c>
      <c r="H443" s="30" t="n">
        <f aca="false">SUM(H444:H446)</f>
        <v>768.9012</v>
      </c>
      <c r="I443" s="46" t="n">
        <f aca="false">SUM(I444:I446)</f>
        <v>730.7288</v>
      </c>
    </row>
    <row r="444" customFormat="false" ht="14.25" hidden="false" customHeight="true" outlineLevel="0" collapsed="false">
      <c r="A444" s="7" t="s">
        <v>25</v>
      </c>
      <c r="B444" s="7"/>
      <c r="C444" s="31" t="s">
        <v>291</v>
      </c>
      <c r="D444" s="31"/>
      <c r="E444" s="31"/>
      <c r="F444" s="32"/>
      <c r="G444" s="32"/>
      <c r="H444" s="32"/>
      <c r="I444" s="47"/>
    </row>
    <row r="445" customFormat="false" ht="14.25" hidden="false" customHeight="true" outlineLevel="0" collapsed="false">
      <c r="A445" s="7"/>
      <c r="B445" s="7"/>
      <c r="C445" s="21" t="s">
        <v>292</v>
      </c>
      <c r="D445" s="21"/>
      <c r="E445" s="21"/>
      <c r="F445" s="33"/>
      <c r="G445" s="33"/>
      <c r="H445" s="33"/>
      <c r="I445" s="48"/>
    </row>
    <row r="446" customFormat="false" ht="14.25" hidden="false" customHeight="true" outlineLevel="0" collapsed="false">
      <c r="A446" s="7"/>
      <c r="B446" s="7"/>
      <c r="C446" s="34" t="s">
        <v>293</v>
      </c>
      <c r="D446" s="34"/>
      <c r="E446" s="34"/>
      <c r="F446" s="35" t="n">
        <f aca="false">E441*F441</f>
        <v>11528.0648</v>
      </c>
      <c r="G446" s="35" t="n">
        <f aca="false">E441*G441</f>
        <v>839.7928</v>
      </c>
      <c r="H446" s="35" t="n">
        <f aca="false">E441*H441</f>
        <v>768.9012</v>
      </c>
      <c r="I446" s="49" t="n">
        <f aca="false">E441*I441</f>
        <v>730.7288</v>
      </c>
    </row>
    <row r="447" customFormat="false" ht="14.25" hidden="false" customHeight="false" outlineLevel="0" collapsed="false">
      <c r="A447" s="101" t="s">
        <v>342</v>
      </c>
      <c r="B447" s="101"/>
      <c r="C447" s="101"/>
      <c r="D447" s="101"/>
      <c r="E447" s="101"/>
      <c r="F447" s="30" t="n">
        <f aca="false">F443*1.03</f>
        <v>11873.906744</v>
      </c>
      <c r="G447" s="30" t="n">
        <f aca="false">G443*1.03</f>
        <v>864.986584</v>
      </c>
      <c r="H447" s="30" t="n">
        <f aca="false">H443*1.03</f>
        <v>791.968236</v>
      </c>
      <c r="I447" s="46" t="n">
        <f aca="false">I443*1.03</f>
        <v>752.650664</v>
      </c>
    </row>
    <row r="458" customFormat="false" ht="14.25" hidden="false" customHeight="false" outlineLevel="0" collapsed="false">
      <c r="A458" s="38"/>
      <c r="B458" s="38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  <c r="G459" s="86" t="s">
        <v>357</v>
      </c>
      <c r="H459" s="86"/>
      <c r="I459" s="86"/>
    </row>
    <row r="460" customFormat="false" ht="14.25" hidden="false" customHeight="true" outlineLevel="0" collapsed="false">
      <c r="A460" s="7" t="s">
        <v>2</v>
      </c>
      <c r="B460" s="8" t="s">
        <v>3</v>
      </c>
      <c r="C460" s="8"/>
      <c r="D460" s="8"/>
      <c r="E460" s="8"/>
      <c r="F460" s="43" t="n">
        <v>3074</v>
      </c>
      <c r="G460" s="43" t="n">
        <v>3075</v>
      </c>
      <c r="H460" s="43" t="n">
        <v>3076</v>
      </c>
      <c r="I460" s="11" t="n">
        <v>3077</v>
      </c>
    </row>
    <row r="461" customFormat="false" ht="14.25" hidden="false" customHeight="false" outlineLevel="0" collapsed="false">
      <c r="A461" s="7"/>
      <c r="B461" s="8" t="s">
        <v>358</v>
      </c>
      <c r="C461" s="8"/>
      <c r="D461" s="8"/>
      <c r="E461" s="8"/>
      <c r="F461" s="11" t="n">
        <v>6000</v>
      </c>
      <c r="G461" s="11"/>
      <c r="H461" s="11"/>
      <c r="I461" s="11"/>
    </row>
    <row r="462" customFormat="false" ht="14.25" hidden="false" customHeight="true" outlineLevel="0" collapsed="false">
      <c r="A462" s="7"/>
      <c r="B462" s="8" t="s">
        <v>137</v>
      </c>
      <c r="C462" s="8"/>
      <c r="D462" s="8"/>
      <c r="E462" s="8"/>
      <c r="F462" s="12" t="s">
        <v>138</v>
      </c>
      <c r="G462" s="13" t="s">
        <v>139</v>
      </c>
      <c r="H462" s="13"/>
      <c r="I462" s="13"/>
    </row>
    <row r="463" customFormat="false" ht="14.25" hidden="false" customHeight="false" outlineLevel="0" collapsed="false">
      <c r="A463" s="7"/>
      <c r="B463" s="8"/>
      <c r="C463" s="8"/>
      <c r="D463" s="8"/>
      <c r="E463" s="8"/>
      <c r="F463" s="12"/>
      <c r="G463" s="8" t="s">
        <v>140</v>
      </c>
      <c r="H463" s="8" t="s">
        <v>141</v>
      </c>
      <c r="I463" s="13" t="s">
        <v>142</v>
      </c>
    </row>
    <row r="464" customFormat="false" ht="14.25" hidden="false" customHeight="true" outlineLevel="0" collapsed="false">
      <c r="A464" s="7"/>
      <c r="B464" s="12" t="s">
        <v>13</v>
      </c>
      <c r="C464" s="12"/>
      <c r="D464" s="12" t="s">
        <v>14</v>
      </c>
      <c r="E464" s="12" t="s">
        <v>15</v>
      </c>
      <c r="F464" s="13" t="s">
        <v>16</v>
      </c>
      <c r="G464" s="13"/>
      <c r="H464" s="13"/>
      <c r="I464" s="62"/>
    </row>
    <row r="465" customFormat="false" ht="14.25" hidden="false" customHeight="true" outlineLevel="0" collapsed="false">
      <c r="A465" s="19" t="str">
        <f aca="false">附录三机械台班!J46</f>
        <v>J015</v>
      </c>
      <c r="B465" s="20" t="s">
        <v>21</v>
      </c>
      <c r="C465" s="63" t="s">
        <v>360</v>
      </c>
      <c r="D465" s="20" t="s">
        <v>23</v>
      </c>
      <c r="E465" s="23" t="n">
        <f aca="false">附录三机械台班!J50</f>
        <v>585.4314</v>
      </c>
      <c r="F465" s="24" t="n">
        <v>17.92</v>
      </c>
      <c r="G465" s="24" t="n">
        <v>1.06</v>
      </c>
      <c r="H465" s="24" t="n">
        <v>0.95</v>
      </c>
      <c r="I465" s="64" t="n">
        <v>0.91</v>
      </c>
    </row>
    <row r="466" customFormat="false" ht="14.25" hidden="false" customHeight="false" outlineLevel="0" collapsed="false">
      <c r="A466" s="19"/>
      <c r="B466" s="20"/>
      <c r="C466" s="65"/>
      <c r="D466" s="71"/>
      <c r="F466" s="27"/>
      <c r="G466" s="27"/>
      <c r="H466" s="57"/>
      <c r="I466" s="66"/>
    </row>
    <row r="467" customFormat="false" ht="14.25" hidden="false" customHeight="false" outlineLevel="0" collapsed="false">
      <c r="A467" s="29" t="s">
        <v>290</v>
      </c>
      <c r="B467" s="29"/>
      <c r="C467" s="29"/>
      <c r="D467" s="29"/>
      <c r="E467" s="29"/>
      <c r="F467" s="30" t="n">
        <f aca="false">SUM(F468:F470)</f>
        <v>10490.930688</v>
      </c>
      <c r="G467" s="30" t="n">
        <f aca="false">SUM(G468:G470)</f>
        <v>620.557284</v>
      </c>
      <c r="H467" s="30" t="n">
        <f aca="false">SUM(H468:H470)</f>
        <v>556.15983</v>
      </c>
      <c r="I467" s="46" t="n">
        <f aca="false">SUM(I468:I470)</f>
        <v>532.742574</v>
      </c>
    </row>
    <row r="468" customFormat="false" ht="14.25" hidden="false" customHeight="true" outlineLevel="0" collapsed="false">
      <c r="A468" s="7" t="s">
        <v>25</v>
      </c>
      <c r="B468" s="7"/>
      <c r="C468" s="31" t="s">
        <v>291</v>
      </c>
      <c r="D468" s="31"/>
      <c r="E468" s="31"/>
      <c r="F468" s="32"/>
      <c r="G468" s="32"/>
      <c r="H468" s="32"/>
      <c r="I468" s="47"/>
    </row>
    <row r="469" customFormat="false" ht="14.25" hidden="false" customHeight="true" outlineLevel="0" collapsed="false">
      <c r="A469" s="7"/>
      <c r="B469" s="7"/>
      <c r="C469" s="21" t="s">
        <v>292</v>
      </c>
      <c r="D469" s="21"/>
      <c r="E469" s="21"/>
      <c r="F469" s="33"/>
      <c r="G469" s="33"/>
      <c r="H469" s="33"/>
      <c r="I469" s="48"/>
    </row>
    <row r="470" customFormat="false" ht="14.25" hidden="false" customHeight="true" outlineLevel="0" collapsed="false">
      <c r="A470" s="7"/>
      <c r="B470" s="7"/>
      <c r="C470" s="34" t="s">
        <v>293</v>
      </c>
      <c r="D470" s="34"/>
      <c r="E470" s="34"/>
      <c r="F470" s="35" t="n">
        <f aca="false">E465*F465</f>
        <v>10490.930688</v>
      </c>
      <c r="G470" s="35" t="n">
        <f aca="false">E465*G465</f>
        <v>620.557284</v>
      </c>
      <c r="H470" s="35" t="n">
        <f aca="false">E465*H465</f>
        <v>556.15983</v>
      </c>
      <c r="I470" s="49" t="n">
        <f aca="false">E465*I465</f>
        <v>532.742574</v>
      </c>
    </row>
    <row r="471" customFormat="false" ht="14.25" hidden="false" customHeight="false" outlineLevel="0" collapsed="false">
      <c r="A471" s="101" t="s">
        <v>342</v>
      </c>
      <c r="B471" s="101"/>
      <c r="C471" s="101"/>
      <c r="D471" s="101"/>
      <c r="E471" s="101"/>
      <c r="F471" s="30" t="n">
        <f aca="false">F467*1.03</f>
        <v>10805.65860864</v>
      </c>
      <c r="G471" s="30" t="n">
        <f aca="false">G467*1.03</f>
        <v>639.17400252</v>
      </c>
      <c r="H471" s="30" t="n">
        <f aca="false">H467*1.03</f>
        <v>572.8446249</v>
      </c>
      <c r="I471" s="46" t="n">
        <f aca="false">I467*1.03</f>
        <v>548.72485122</v>
      </c>
    </row>
    <row r="481" customFormat="false" ht="14.25" hidden="false" customHeight="false" outlineLevel="0" collapsed="false">
      <c r="A481" s="41" t="s">
        <v>35</v>
      </c>
      <c r="B481" s="41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  <c r="G482" s="86" t="s">
        <v>357</v>
      </c>
      <c r="H482" s="86"/>
      <c r="I482" s="86"/>
    </row>
    <row r="483" customFormat="false" ht="14.25" hidden="false" customHeight="true" outlineLevel="0" collapsed="false">
      <c r="A483" s="7" t="s">
        <v>2</v>
      </c>
      <c r="B483" s="8" t="s">
        <v>3</v>
      </c>
      <c r="C483" s="8"/>
      <c r="D483" s="8"/>
      <c r="E483" s="8"/>
      <c r="F483" s="43" t="n">
        <v>3078</v>
      </c>
      <c r="G483" s="43" t="n">
        <v>3079</v>
      </c>
      <c r="H483" s="43" t="n">
        <v>3080</v>
      </c>
      <c r="I483" s="11" t="n">
        <v>3081</v>
      </c>
    </row>
    <row r="484" customFormat="false" ht="14.25" hidden="false" customHeight="false" outlineLevel="0" collapsed="false">
      <c r="A484" s="7"/>
      <c r="B484" s="8" t="s">
        <v>358</v>
      </c>
      <c r="C484" s="8"/>
      <c r="D484" s="8"/>
      <c r="E484" s="8"/>
      <c r="F484" s="11" t="n">
        <v>8000</v>
      </c>
      <c r="G484" s="11"/>
      <c r="H484" s="11"/>
      <c r="I484" s="11"/>
    </row>
    <row r="485" customFormat="false" ht="14.25" hidden="false" customHeight="true" outlineLevel="0" collapsed="false">
      <c r="A485" s="7"/>
      <c r="B485" s="8" t="s">
        <v>137</v>
      </c>
      <c r="C485" s="8"/>
      <c r="D485" s="8"/>
      <c r="E485" s="8"/>
      <c r="F485" s="12" t="s">
        <v>138</v>
      </c>
      <c r="G485" s="13" t="s">
        <v>139</v>
      </c>
      <c r="H485" s="13"/>
      <c r="I485" s="13"/>
    </row>
    <row r="486" customFormat="false" ht="14.25" hidden="false" customHeight="false" outlineLevel="0" collapsed="false">
      <c r="A486" s="7"/>
      <c r="B486" s="8"/>
      <c r="C486" s="8"/>
      <c r="D486" s="8"/>
      <c r="E486" s="8"/>
      <c r="F486" s="12"/>
      <c r="G486" s="8" t="s">
        <v>140</v>
      </c>
      <c r="H486" s="8" t="s">
        <v>141</v>
      </c>
      <c r="I486" s="13" t="s">
        <v>142</v>
      </c>
    </row>
    <row r="487" customFormat="false" ht="14.25" hidden="false" customHeight="true" outlineLevel="0" collapsed="false">
      <c r="A487" s="7"/>
      <c r="B487" s="12" t="s">
        <v>13</v>
      </c>
      <c r="C487" s="12"/>
      <c r="D487" s="12" t="s">
        <v>14</v>
      </c>
      <c r="E487" s="12" t="s">
        <v>15</v>
      </c>
      <c r="F487" s="13" t="s">
        <v>16</v>
      </c>
      <c r="G487" s="13"/>
      <c r="H487" s="13"/>
      <c r="I487" s="62"/>
    </row>
    <row r="488" customFormat="false" ht="14.25" hidden="false" customHeight="true" outlineLevel="0" collapsed="false">
      <c r="A488" s="19" t="str">
        <f aca="false">附录三机械台班!F67</f>
        <v>J016</v>
      </c>
      <c r="B488" s="20" t="s">
        <v>21</v>
      </c>
      <c r="C488" s="63" t="s">
        <v>361</v>
      </c>
      <c r="D488" s="20" t="s">
        <v>23</v>
      </c>
      <c r="E488" s="26" t="n">
        <f aca="false">附录三机械台班!F71</f>
        <v>738.516</v>
      </c>
      <c r="F488" s="24" t="n">
        <v>14.17</v>
      </c>
      <c r="G488" s="24" t="n">
        <v>0.69</v>
      </c>
      <c r="H488" s="24" t="n">
        <v>0.63</v>
      </c>
      <c r="I488" s="64" t="n">
        <v>0.59</v>
      </c>
    </row>
    <row r="489" customFormat="false" ht="14.25" hidden="false" customHeight="false" outlineLevel="0" collapsed="false">
      <c r="A489" s="19"/>
      <c r="B489" s="20"/>
      <c r="C489" s="65"/>
      <c r="D489" s="71"/>
      <c r="E489" s="26"/>
      <c r="F489" s="27"/>
      <c r="G489" s="27"/>
      <c r="H489" s="57"/>
      <c r="I489" s="137"/>
    </row>
    <row r="490" customFormat="false" ht="14.25" hidden="false" customHeight="false" outlineLevel="0" collapsed="false">
      <c r="A490" s="29" t="s">
        <v>290</v>
      </c>
      <c r="B490" s="29"/>
      <c r="C490" s="29"/>
      <c r="D490" s="29"/>
      <c r="E490" s="29"/>
      <c r="F490" s="30" t="n">
        <f aca="false">SUM(F491:F493)</f>
        <v>10464.77172</v>
      </c>
      <c r="G490" s="30" t="n">
        <f aca="false">SUM(G491:G493)</f>
        <v>509.57604</v>
      </c>
      <c r="H490" s="30" t="n">
        <f aca="false">SUM(H491:H493)</f>
        <v>465.26508</v>
      </c>
      <c r="I490" s="46" t="n">
        <f aca="false">SUM(I491:I493)</f>
        <v>435.72444</v>
      </c>
    </row>
    <row r="491" customFormat="false" ht="14.25" hidden="false" customHeight="true" outlineLevel="0" collapsed="false">
      <c r="A491" s="7" t="s">
        <v>25</v>
      </c>
      <c r="B491" s="7"/>
      <c r="C491" s="31" t="s">
        <v>291</v>
      </c>
      <c r="D491" s="31"/>
      <c r="E491" s="31"/>
      <c r="F491" s="32"/>
      <c r="G491" s="32"/>
      <c r="H491" s="32"/>
      <c r="I491" s="47"/>
    </row>
    <row r="492" customFormat="false" ht="14.25" hidden="false" customHeight="true" outlineLevel="0" collapsed="false">
      <c r="A492" s="7"/>
      <c r="B492" s="7"/>
      <c r="C492" s="21" t="s">
        <v>292</v>
      </c>
      <c r="D492" s="21"/>
      <c r="E492" s="21"/>
      <c r="F492" s="33"/>
      <c r="G492" s="33"/>
      <c r="H492" s="33"/>
      <c r="I492" s="48"/>
    </row>
    <row r="493" customFormat="false" ht="14.25" hidden="false" customHeight="true" outlineLevel="0" collapsed="false">
      <c r="A493" s="7"/>
      <c r="B493" s="7"/>
      <c r="C493" s="34" t="s">
        <v>293</v>
      </c>
      <c r="D493" s="34"/>
      <c r="E493" s="34"/>
      <c r="F493" s="35" t="n">
        <f aca="false">E488*F488</f>
        <v>10464.77172</v>
      </c>
      <c r="G493" s="35" t="n">
        <f aca="false">E488*G488</f>
        <v>509.57604</v>
      </c>
      <c r="H493" s="35" t="n">
        <f aca="false">E488*H488</f>
        <v>465.26508</v>
      </c>
      <c r="I493" s="49" t="n">
        <f aca="false">E488*I488</f>
        <v>435.72444</v>
      </c>
    </row>
    <row r="494" customFormat="false" ht="14.25" hidden="false" customHeight="false" outlineLevel="0" collapsed="false">
      <c r="A494" s="101" t="s">
        <v>342</v>
      </c>
      <c r="B494" s="101"/>
      <c r="C494" s="101"/>
      <c r="D494" s="101"/>
      <c r="E494" s="101"/>
      <c r="F494" s="30" t="n">
        <f aca="false">F490*1.03</f>
        <v>10778.7148716</v>
      </c>
      <c r="G494" s="30" t="n">
        <f aca="false">G490*1.03</f>
        <v>524.8633212</v>
      </c>
      <c r="H494" s="30" t="n">
        <f aca="false">H490*1.03</f>
        <v>479.2230324</v>
      </c>
      <c r="I494" s="46" t="n">
        <f aca="false">I490*1.03</f>
        <v>448.7961732</v>
      </c>
    </row>
  </sheetData>
  <mergeCells count="398">
    <mergeCell ref="A4:I5"/>
    <mergeCell ref="A6:I7"/>
    <mergeCell ref="G8:I8"/>
    <mergeCell ref="A9:A12"/>
    <mergeCell ref="B9:E9"/>
    <mergeCell ref="B10:E10"/>
    <mergeCell ref="F10:I10"/>
    <mergeCell ref="B11:E11"/>
    <mergeCell ref="B12:C12"/>
    <mergeCell ref="F12:I12"/>
    <mergeCell ref="B14:B15"/>
    <mergeCell ref="A16:E16"/>
    <mergeCell ref="A17:B19"/>
    <mergeCell ref="C17:E17"/>
    <mergeCell ref="C18:E18"/>
    <mergeCell ref="C19:E19"/>
    <mergeCell ref="A20:E20"/>
    <mergeCell ref="A28:B28"/>
    <mergeCell ref="G29:I29"/>
    <mergeCell ref="A30:A33"/>
    <mergeCell ref="B30:E30"/>
    <mergeCell ref="B31:E31"/>
    <mergeCell ref="F31:I31"/>
    <mergeCell ref="B32:E32"/>
    <mergeCell ref="B33:C33"/>
    <mergeCell ref="F33:I33"/>
    <mergeCell ref="B35:B36"/>
    <mergeCell ref="A37:E37"/>
    <mergeCell ref="A38:B40"/>
    <mergeCell ref="C38:E38"/>
    <mergeCell ref="C39:E39"/>
    <mergeCell ref="C40:E40"/>
    <mergeCell ref="A41:E41"/>
    <mergeCell ref="A54:B54"/>
    <mergeCell ref="G55:I55"/>
    <mergeCell ref="A56:A59"/>
    <mergeCell ref="B56:E56"/>
    <mergeCell ref="B57:E57"/>
    <mergeCell ref="F57:I57"/>
    <mergeCell ref="B58:E58"/>
    <mergeCell ref="B59:C59"/>
    <mergeCell ref="F59:I59"/>
    <mergeCell ref="B61:B62"/>
    <mergeCell ref="A63:E63"/>
    <mergeCell ref="A64:B66"/>
    <mergeCell ref="C64:E64"/>
    <mergeCell ref="C65:E65"/>
    <mergeCell ref="C66:E66"/>
    <mergeCell ref="A67:E67"/>
    <mergeCell ref="A76:I77"/>
    <mergeCell ref="G78:I78"/>
    <mergeCell ref="A79:A84"/>
    <mergeCell ref="B79:E79"/>
    <mergeCell ref="B80:E80"/>
    <mergeCell ref="F80:I80"/>
    <mergeCell ref="B81:E81"/>
    <mergeCell ref="F81:I81"/>
    <mergeCell ref="B82:E83"/>
    <mergeCell ref="F82:F83"/>
    <mergeCell ref="G82:I82"/>
    <mergeCell ref="B84:C84"/>
    <mergeCell ref="F84:H84"/>
    <mergeCell ref="B85:B86"/>
    <mergeCell ref="A87:E87"/>
    <mergeCell ref="A88:B90"/>
    <mergeCell ref="C88:E88"/>
    <mergeCell ref="C89:E89"/>
    <mergeCell ref="C90:E90"/>
    <mergeCell ref="A91:E91"/>
    <mergeCell ref="A99:B99"/>
    <mergeCell ref="A100:B100"/>
    <mergeCell ref="G100:I100"/>
    <mergeCell ref="A101:A106"/>
    <mergeCell ref="B101:E101"/>
    <mergeCell ref="B102:E102"/>
    <mergeCell ref="F102:I102"/>
    <mergeCell ref="B103:E103"/>
    <mergeCell ref="F103:I103"/>
    <mergeCell ref="B104:E105"/>
    <mergeCell ref="F104:F105"/>
    <mergeCell ref="G104:I104"/>
    <mergeCell ref="B106:C106"/>
    <mergeCell ref="F106:H106"/>
    <mergeCell ref="B107:B108"/>
    <mergeCell ref="A109:E109"/>
    <mergeCell ref="A110:B112"/>
    <mergeCell ref="C110:E110"/>
    <mergeCell ref="C111:E111"/>
    <mergeCell ref="C112:E112"/>
    <mergeCell ref="A113:E113"/>
    <mergeCell ref="A123:B123"/>
    <mergeCell ref="G124:I124"/>
    <mergeCell ref="A125:A130"/>
    <mergeCell ref="B125:E125"/>
    <mergeCell ref="B126:E126"/>
    <mergeCell ref="F126:I126"/>
    <mergeCell ref="B127:E127"/>
    <mergeCell ref="F127:I127"/>
    <mergeCell ref="B128:E129"/>
    <mergeCell ref="F128:F129"/>
    <mergeCell ref="G128:I128"/>
    <mergeCell ref="B130:C130"/>
    <mergeCell ref="F130:H130"/>
    <mergeCell ref="B131:B132"/>
    <mergeCell ref="A133:E133"/>
    <mergeCell ref="A134:B136"/>
    <mergeCell ref="C134:E134"/>
    <mergeCell ref="C135:E135"/>
    <mergeCell ref="C136:E136"/>
    <mergeCell ref="A137:E137"/>
    <mergeCell ref="A147:B147"/>
    <mergeCell ref="G148:I148"/>
    <mergeCell ref="A149:A154"/>
    <mergeCell ref="B149:E149"/>
    <mergeCell ref="B150:E150"/>
    <mergeCell ref="F150:I150"/>
    <mergeCell ref="B151:E151"/>
    <mergeCell ref="F151:I151"/>
    <mergeCell ref="B152:E153"/>
    <mergeCell ref="F152:F153"/>
    <mergeCell ref="G152:I152"/>
    <mergeCell ref="B154:C154"/>
    <mergeCell ref="F154:H154"/>
    <mergeCell ref="B155:B156"/>
    <mergeCell ref="A157:E157"/>
    <mergeCell ref="A158:B160"/>
    <mergeCell ref="C158:E158"/>
    <mergeCell ref="C159:E159"/>
    <mergeCell ref="C160:E160"/>
    <mergeCell ref="A161:E161"/>
    <mergeCell ref="A171:B171"/>
    <mergeCell ref="G172:I172"/>
    <mergeCell ref="A173:A178"/>
    <mergeCell ref="B173:E173"/>
    <mergeCell ref="B174:E174"/>
    <mergeCell ref="F174:I174"/>
    <mergeCell ref="B175:E175"/>
    <mergeCell ref="F175:I175"/>
    <mergeCell ref="B176:E177"/>
    <mergeCell ref="F176:F177"/>
    <mergeCell ref="G176:I176"/>
    <mergeCell ref="B178:C178"/>
    <mergeCell ref="F178:H178"/>
    <mergeCell ref="B179:B180"/>
    <mergeCell ref="A181:E181"/>
    <mergeCell ref="A182:B184"/>
    <mergeCell ref="C182:E182"/>
    <mergeCell ref="C183:E183"/>
    <mergeCell ref="C184:E184"/>
    <mergeCell ref="A185:E185"/>
    <mergeCell ref="A195:B195"/>
    <mergeCell ref="G196:I196"/>
    <mergeCell ref="A197:A202"/>
    <mergeCell ref="B197:E197"/>
    <mergeCell ref="B198:E198"/>
    <mergeCell ref="F198:I198"/>
    <mergeCell ref="B199:E199"/>
    <mergeCell ref="F199:I199"/>
    <mergeCell ref="B200:E201"/>
    <mergeCell ref="F200:F201"/>
    <mergeCell ref="G200:I200"/>
    <mergeCell ref="B202:C202"/>
    <mergeCell ref="F202:H202"/>
    <mergeCell ref="B203:B204"/>
    <mergeCell ref="A205:E205"/>
    <mergeCell ref="A206:B208"/>
    <mergeCell ref="C206:E206"/>
    <mergeCell ref="C207:E207"/>
    <mergeCell ref="C208:E208"/>
    <mergeCell ref="A209:E209"/>
    <mergeCell ref="A219:B219"/>
    <mergeCell ref="G220:I220"/>
    <mergeCell ref="A221:A226"/>
    <mergeCell ref="B221:E221"/>
    <mergeCell ref="B222:E222"/>
    <mergeCell ref="F222:I222"/>
    <mergeCell ref="B223:E223"/>
    <mergeCell ref="F223:I223"/>
    <mergeCell ref="B224:E225"/>
    <mergeCell ref="F224:F225"/>
    <mergeCell ref="G224:I224"/>
    <mergeCell ref="B226:C226"/>
    <mergeCell ref="F226:H226"/>
    <mergeCell ref="B227:B228"/>
    <mergeCell ref="A229:E229"/>
    <mergeCell ref="A230:B232"/>
    <mergeCell ref="C230:E230"/>
    <mergeCell ref="C231:E231"/>
    <mergeCell ref="C232:E232"/>
    <mergeCell ref="A233:E233"/>
    <mergeCell ref="A243:B243"/>
    <mergeCell ref="G244:I244"/>
    <mergeCell ref="A245:A250"/>
    <mergeCell ref="B245:E245"/>
    <mergeCell ref="B246:E246"/>
    <mergeCell ref="F246:I246"/>
    <mergeCell ref="B247:E247"/>
    <mergeCell ref="F247:I247"/>
    <mergeCell ref="B248:E249"/>
    <mergeCell ref="F248:F249"/>
    <mergeCell ref="G248:I248"/>
    <mergeCell ref="B250:C250"/>
    <mergeCell ref="F250:H250"/>
    <mergeCell ref="B251:B252"/>
    <mergeCell ref="A253:E253"/>
    <mergeCell ref="A254:B256"/>
    <mergeCell ref="C254:E254"/>
    <mergeCell ref="C255:E255"/>
    <mergeCell ref="C256:E256"/>
    <mergeCell ref="A257:E257"/>
    <mergeCell ref="A269:B269"/>
    <mergeCell ref="G270:I270"/>
    <mergeCell ref="A271:A276"/>
    <mergeCell ref="B271:E271"/>
    <mergeCell ref="B272:E272"/>
    <mergeCell ref="F272:I272"/>
    <mergeCell ref="B273:E273"/>
    <mergeCell ref="F273:I273"/>
    <mergeCell ref="B274:E275"/>
    <mergeCell ref="F274:F275"/>
    <mergeCell ref="G274:I274"/>
    <mergeCell ref="B276:C276"/>
    <mergeCell ref="F276:H276"/>
    <mergeCell ref="B277:B278"/>
    <mergeCell ref="A279:E279"/>
    <mergeCell ref="A280:B282"/>
    <mergeCell ref="C280:E280"/>
    <mergeCell ref="C281:E281"/>
    <mergeCell ref="C282:E282"/>
    <mergeCell ref="A283:E283"/>
    <mergeCell ref="A291:B291"/>
    <mergeCell ref="G292:I292"/>
    <mergeCell ref="A293:A298"/>
    <mergeCell ref="B293:E293"/>
    <mergeCell ref="B294:E294"/>
    <mergeCell ref="F294:I294"/>
    <mergeCell ref="B295:E295"/>
    <mergeCell ref="F295:I295"/>
    <mergeCell ref="B296:E297"/>
    <mergeCell ref="F296:F297"/>
    <mergeCell ref="G296:I296"/>
    <mergeCell ref="B298:C298"/>
    <mergeCell ref="F298:H298"/>
    <mergeCell ref="B299:B300"/>
    <mergeCell ref="A301:E301"/>
    <mergeCell ref="A302:B304"/>
    <mergeCell ref="C302:E302"/>
    <mergeCell ref="C303:E303"/>
    <mergeCell ref="C304:E304"/>
    <mergeCell ref="A305:E305"/>
    <mergeCell ref="A312:B312"/>
    <mergeCell ref="G313:I313"/>
    <mergeCell ref="A314:A319"/>
    <mergeCell ref="B314:E314"/>
    <mergeCell ref="B315:E315"/>
    <mergeCell ref="F315:I315"/>
    <mergeCell ref="B316:E316"/>
    <mergeCell ref="F316:I316"/>
    <mergeCell ref="B317:E318"/>
    <mergeCell ref="F317:F318"/>
    <mergeCell ref="G317:I317"/>
    <mergeCell ref="B319:C319"/>
    <mergeCell ref="F319:H319"/>
    <mergeCell ref="B320:B321"/>
    <mergeCell ref="A322:E322"/>
    <mergeCell ref="A323:B325"/>
    <mergeCell ref="C323:E323"/>
    <mergeCell ref="C324:E324"/>
    <mergeCell ref="C325:E325"/>
    <mergeCell ref="A326:E326"/>
    <mergeCell ref="A339:B339"/>
    <mergeCell ref="G340:I340"/>
    <mergeCell ref="A341:A346"/>
    <mergeCell ref="B341:E341"/>
    <mergeCell ref="B342:E342"/>
    <mergeCell ref="F342:I342"/>
    <mergeCell ref="B343:E343"/>
    <mergeCell ref="F343:I343"/>
    <mergeCell ref="B344:E345"/>
    <mergeCell ref="F344:F345"/>
    <mergeCell ref="G344:I344"/>
    <mergeCell ref="B346:C346"/>
    <mergeCell ref="F346:H346"/>
    <mergeCell ref="B347:B348"/>
    <mergeCell ref="A349:E349"/>
    <mergeCell ref="A350:B352"/>
    <mergeCell ref="C350:E350"/>
    <mergeCell ref="C351:E351"/>
    <mergeCell ref="C352:E352"/>
    <mergeCell ref="A353:E353"/>
    <mergeCell ref="A363:I364"/>
    <mergeCell ref="G365:I365"/>
    <mergeCell ref="A366:A370"/>
    <mergeCell ref="B366:E366"/>
    <mergeCell ref="B367:E367"/>
    <mergeCell ref="F367:I367"/>
    <mergeCell ref="B368:E368"/>
    <mergeCell ref="F368:H368"/>
    <mergeCell ref="I368:I369"/>
    <mergeCell ref="B370:C370"/>
    <mergeCell ref="F370:I370"/>
    <mergeCell ref="B372:B373"/>
    <mergeCell ref="A374:E374"/>
    <mergeCell ref="A375:B377"/>
    <mergeCell ref="C375:E375"/>
    <mergeCell ref="C376:E376"/>
    <mergeCell ref="C377:E377"/>
    <mergeCell ref="A378:E378"/>
    <mergeCell ref="A387:B387"/>
    <mergeCell ref="G388:I388"/>
    <mergeCell ref="A389:A393"/>
    <mergeCell ref="B389:E389"/>
    <mergeCell ref="B390:E390"/>
    <mergeCell ref="F390:I390"/>
    <mergeCell ref="B391:E391"/>
    <mergeCell ref="F391:H391"/>
    <mergeCell ref="I391:I392"/>
    <mergeCell ref="B393:C393"/>
    <mergeCell ref="F393:I393"/>
    <mergeCell ref="B395:B396"/>
    <mergeCell ref="A397:E397"/>
    <mergeCell ref="A398:B400"/>
    <mergeCell ref="C398:E398"/>
    <mergeCell ref="C399:E399"/>
    <mergeCell ref="C400:E400"/>
    <mergeCell ref="A401:E401"/>
    <mergeCell ref="A411:B411"/>
    <mergeCell ref="G412:I412"/>
    <mergeCell ref="A413:A417"/>
    <mergeCell ref="B413:E413"/>
    <mergeCell ref="B414:E414"/>
    <mergeCell ref="F414:I414"/>
    <mergeCell ref="B415:E415"/>
    <mergeCell ref="F415:H415"/>
    <mergeCell ref="I415:I416"/>
    <mergeCell ref="B417:C417"/>
    <mergeCell ref="F417:I417"/>
    <mergeCell ref="B419:B420"/>
    <mergeCell ref="A421:E421"/>
    <mergeCell ref="A422:B424"/>
    <mergeCell ref="C422:E422"/>
    <mergeCell ref="C423:E423"/>
    <mergeCell ref="C424:E424"/>
    <mergeCell ref="A425:E425"/>
    <mergeCell ref="A433:I434"/>
    <mergeCell ref="G435:I435"/>
    <mergeCell ref="A436:A440"/>
    <mergeCell ref="B436:E436"/>
    <mergeCell ref="B437:E437"/>
    <mergeCell ref="F437:I437"/>
    <mergeCell ref="B438:E439"/>
    <mergeCell ref="F438:F439"/>
    <mergeCell ref="G438:I438"/>
    <mergeCell ref="B440:C440"/>
    <mergeCell ref="F440:H440"/>
    <mergeCell ref="B441:B442"/>
    <mergeCell ref="A443:E443"/>
    <mergeCell ref="A444:B446"/>
    <mergeCell ref="C444:E444"/>
    <mergeCell ref="C445:E445"/>
    <mergeCell ref="C446:E446"/>
    <mergeCell ref="A447:E447"/>
    <mergeCell ref="A458:B458"/>
    <mergeCell ref="G459:I459"/>
    <mergeCell ref="A460:A464"/>
    <mergeCell ref="B460:E460"/>
    <mergeCell ref="B461:E461"/>
    <mergeCell ref="F461:I461"/>
    <mergeCell ref="B462:E463"/>
    <mergeCell ref="F462:F463"/>
    <mergeCell ref="G462:I462"/>
    <mergeCell ref="B464:C464"/>
    <mergeCell ref="F464:H464"/>
    <mergeCell ref="B465:B466"/>
    <mergeCell ref="A467:E467"/>
    <mergeCell ref="A468:B470"/>
    <mergeCell ref="C468:E468"/>
    <mergeCell ref="C469:E469"/>
    <mergeCell ref="C470:E470"/>
    <mergeCell ref="A471:E471"/>
    <mergeCell ref="A481:B481"/>
    <mergeCell ref="G482:I482"/>
    <mergeCell ref="A483:A487"/>
    <mergeCell ref="B483:E483"/>
    <mergeCell ref="B484:E484"/>
    <mergeCell ref="F484:I484"/>
    <mergeCell ref="B485:E486"/>
    <mergeCell ref="F485:F486"/>
    <mergeCell ref="G485:I485"/>
    <mergeCell ref="B487:C487"/>
    <mergeCell ref="F487:H487"/>
    <mergeCell ref="B488:B489"/>
    <mergeCell ref="A490:E490"/>
    <mergeCell ref="A491:B493"/>
    <mergeCell ref="C491:E491"/>
    <mergeCell ref="C492:E492"/>
    <mergeCell ref="C493:E493"/>
    <mergeCell ref="A494:E4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－&amp;"Times New Roman,Regular"&amp;10&amp;P&amp;"宋体,Regular"&amp;1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:I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.5"/>
    <col collapsed="false" customWidth="true" hidden="false" outlineLevel="0" max="3" min="3" style="0" width="18.24"/>
    <col collapsed="false" customWidth="true" hidden="false" outlineLevel="0" max="9" min="9" style="0" width="7.87"/>
  </cols>
  <sheetData>
    <row r="1" s="85" customFormat="tru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85" customFormat="tru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85" customFormat="true" ht="12.95" hidden="false" customHeight="true" outlineLevel="0" collapsed="false">
      <c r="A3" s="4" t="s">
        <v>362</v>
      </c>
      <c r="B3" s="4"/>
      <c r="C3" s="4"/>
      <c r="D3" s="4"/>
      <c r="E3" s="4"/>
      <c r="F3" s="4"/>
      <c r="G3" s="4"/>
      <c r="H3" s="4"/>
    </row>
    <row r="4" s="85" customFormat="tru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85" customFormat="true" ht="12.95" hidden="false" customHeight="true" outlineLevel="0" collapsed="false">
      <c r="A5" s="60"/>
      <c r="B5" s="60"/>
      <c r="C5" s="60"/>
      <c r="D5" s="60"/>
      <c r="E5" s="60"/>
      <c r="F5" s="60"/>
      <c r="G5" s="86" t="s">
        <v>363</v>
      </c>
      <c r="H5" s="86"/>
      <c r="I5" s="86"/>
    </row>
    <row r="6" s="85" customFormat="true" ht="12.95" hidden="false" customHeight="true" outlineLevel="0" collapsed="false">
      <c r="A6" s="7" t="s">
        <v>2</v>
      </c>
      <c r="B6" s="8" t="s">
        <v>3</v>
      </c>
      <c r="C6" s="8"/>
      <c r="D6" s="8"/>
      <c r="E6" s="8"/>
      <c r="F6" s="43" t="n">
        <v>4001</v>
      </c>
      <c r="G6" s="43" t="n">
        <v>4002</v>
      </c>
      <c r="H6" s="43" t="n">
        <v>4003</v>
      </c>
      <c r="I6" s="84"/>
    </row>
    <row r="7" s="85" customFormat="true" ht="12.95" hidden="false" customHeight="true" outlineLevel="0" collapsed="false">
      <c r="A7" s="7"/>
      <c r="B7" s="8" t="s">
        <v>364</v>
      </c>
      <c r="C7" s="8"/>
      <c r="D7" s="8"/>
      <c r="E7" s="8"/>
      <c r="F7" s="8" t="s">
        <v>365</v>
      </c>
      <c r="G7" s="8" t="s">
        <v>366</v>
      </c>
      <c r="H7" s="8" t="s">
        <v>367</v>
      </c>
      <c r="I7" s="84"/>
    </row>
    <row r="8" s="85" customFormat="true" ht="12.95" hidden="false" customHeight="true" outlineLevel="0" collapsed="false">
      <c r="A8" s="7"/>
      <c r="B8" s="8" t="s">
        <v>368</v>
      </c>
      <c r="C8" s="8"/>
      <c r="D8" s="8"/>
      <c r="E8" s="8"/>
      <c r="F8" s="43" t="s">
        <v>207</v>
      </c>
      <c r="G8" s="43" t="s">
        <v>177</v>
      </c>
      <c r="H8" s="43" t="s">
        <v>177</v>
      </c>
      <c r="I8" s="84"/>
    </row>
    <row r="9" s="85" customFormat="true" ht="12.95" hidden="false" customHeight="true" outlineLevel="0" collapsed="false">
      <c r="A9" s="7"/>
      <c r="B9" s="12" t="s">
        <v>13</v>
      </c>
      <c r="C9" s="12"/>
      <c r="D9" s="12" t="s">
        <v>14</v>
      </c>
      <c r="E9" s="12" t="s">
        <v>15</v>
      </c>
      <c r="F9" s="13" t="s">
        <v>16</v>
      </c>
      <c r="G9" s="13"/>
      <c r="H9" s="13"/>
      <c r="I9" s="13"/>
    </row>
    <row r="10" s="85" customFormat="true" ht="12.95" hidden="false" customHeight="true" outlineLevel="0" collapsed="false">
      <c r="A10" s="14" t="s">
        <v>17</v>
      </c>
      <c r="B10" s="8" t="s">
        <v>18</v>
      </c>
      <c r="C10" s="103" t="s">
        <v>314</v>
      </c>
      <c r="D10" s="12" t="s">
        <v>20</v>
      </c>
      <c r="E10" s="16" t="n">
        <f aca="false">附录二人工材料价格取定!D4</f>
        <v>49.2</v>
      </c>
      <c r="F10" s="17" t="n">
        <v>2.25</v>
      </c>
      <c r="G10" s="17" t="n">
        <v>3.3</v>
      </c>
      <c r="H10" s="17" t="n">
        <v>2.5</v>
      </c>
      <c r="I10" s="126"/>
    </row>
    <row r="11" s="85" customFormat="true" ht="12.95" hidden="false" customHeight="true" outlineLevel="0" collapsed="false">
      <c r="A11" s="19" t="str">
        <f aca="false">附录二人工材料价格取定!E23</f>
        <v>C042</v>
      </c>
      <c r="B11" s="12" t="s">
        <v>369</v>
      </c>
      <c r="C11" s="63" t="s">
        <v>370</v>
      </c>
      <c r="D11" s="100" t="s">
        <v>154</v>
      </c>
      <c r="E11" s="23" t="n">
        <f aca="false">附录二人工材料价格取定!H23</f>
        <v>0.33</v>
      </c>
      <c r="F11" s="24" t="n">
        <v>32.5</v>
      </c>
      <c r="G11" s="24" t="n">
        <v>450</v>
      </c>
      <c r="H11" s="24" t="n">
        <v>175</v>
      </c>
      <c r="I11" s="138"/>
    </row>
    <row r="12" s="85" customFormat="true" ht="12.95" hidden="false" customHeight="true" outlineLevel="0" collapsed="false">
      <c r="A12" s="19" t="str">
        <f aca="false">附录二人工材料价格取定!E36</f>
        <v>C069</v>
      </c>
      <c r="B12" s="12"/>
      <c r="C12" s="99" t="s">
        <v>371</v>
      </c>
      <c r="D12" s="100" t="s">
        <v>327</v>
      </c>
      <c r="E12" s="26" t="n">
        <f aca="false">附录二人工材料价格取定!H36</f>
        <v>51.15</v>
      </c>
      <c r="F12" s="27" t="n">
        <v>0.1</v>
      </c>
      <c r="G12" s="27" t="n">
        <v>0.4</v>
      </c>
      <c r="H12" s="27" t="n">
        <v>0.4</v>
      </c>
      <c r="I12" s="139"/>
    </row>
    <row r="13" s="85" customFormat="true" ht="12.95" hidden="false" customHeight="true" outlineLevel="0" collapsed="false">
      <c r="A13" s="19" t="str">
        <f aca="false">附录二人工材料价格取定!E37</f>
        <v>C070</v>
      </c>
      <c r="B13" s="12"/>
      <c r="C13" s="99" t="s">
        <v>372</v>
      </c>
      <c r="D13" s="100" t="s">
        <v>327</v>
      </c>
      <c r="E13" s="26" t="n">
        <f aca="false">附录二人工材料价格取定!H37</f>
        <v>45.8</v>
      </c>
      <c r="F13" s="27" t="n">
        <v>0.08</v>
      </c>
      <c r="G13" s="27" t="n">
        <v>0.93</v>
      </c>
      <c r="H13" s="27" t="n">
        <v>0.35</v>
      </c>
      <c r="I13" s="139"/>
    </row>
    <row r="14" s="85" customFormat="true" ht="12.95" hidden="false" customHeight="true" outlineLevel="0" collapsed="false">
      <c r="A14" s="19" t="str">
        <f aca="false">附录二人工材料价格取定!E38</f>
        <v>C071</v>
      </c>
      <c r="B14" s="12"/>
      <c r="C14" s="99" t="s">
        <v>373</v>
      </c>
      <c r="D14" s="22" t="s">
        <v>374</v>
      </c>
      <c r="E14" s="26" t="n">
        <f aca="false">附录二人工材料价格取定!H38</f>
        <v>212</v>
      </c>
      <c r="F14" s="27" t="n">
        <v>0.04</v>
      </c>
      <c r="G14" s="27"/>
      <c r="H14" s="27" t="n">
        <v>0.17</v>
      </c>
      <c r="I14" s="139"/>
    </row>
    <row r="15" s="85" customFormat="true" ht="12.95" hidden="false" customHeight="true" outlineLevel="0" collapsed="false">
      <c r="A15" s="19" t="str">
        <f aca="false">附录二人工材料价格取定!A56</f>
        <v>C086</v>
      </c>
      <c r="B15" s="12"/>
      <c r="C15" s="99" t="s">
        <v>375</v>
      </c>
      <c r="D15" s="100" t="s">
        <v>376</v>
      </c>
      <c r="E15" s="26" t="n">
        <f aca="false">附录二人工材料价格取定!D56</f>
        <v>85</v>
      </c>
      <c r="F15" s="27" t="n">
        <v>3.25</v>
      </c>
      <c r="G15" s="27"/>
      <c r="H15" s="27"/>
      <c r="I15" s="139"/>
    </row>
    <row r="16" s="85" customFormat="true" ht="12.95" hidden="false" customHeight="true" outlineLevel="0" collapsed="false">
      <c r="A16" s="19" t="str">
        <f aca="false">附录二人工材料价格取定!A57</f>
        <v>C087</v>
      </c>
      <c r="B16" s="12"/>
      <c r="C16" s="99" t="s">
        <v>377</v>
      </c>
      <c r="D16" s="100" t="s">
        <v>376</v>
      </c>
      <c r="E16" s="26" t="n">
        <v>110</v>
      </c>
      <c r="F16" s="27" t="n">
        <v>0.08</v>
      </c>
      <c r="G16" s="27"/>
      <c r="H16" s="27"/>
      <c r="I16" s="139"/>
    </row>
    <row r="17" s="85" customFormat="true" ht="12.95" hidden="false" customHeight="true" outlineLevel="0" collapsed="false">
      <c r="A17" s="19" t="str">
        <f aca="false">附录二人工材料价格取定!A58</f>
        <v>C088</v>
      </c>
      <c r="B17" s="12"/>
      <c r="C17" s="99" t="s">
        <v>378</v>
      </c>
      <c r="D17" s="100" t="s">
        <v>376</v>
      </c>
      <c r="E17" s="26" t="n">
        <f aca="false">附录二人工材料价格取定!D58</f>
        <v>220</v>
      </c>
      <c r="F17" s="27" t="n">
        <v>0.09</v>
      </c>
      <c r="G17" s="27"/>
      <c r="H17" s="27"/>
      <c r="I17" s="139"/>
    </row>
    <row r="18" s="85" customFormat="true" ht="12.95" hidden="false" customHeight="true" outlineLevel="0" collapsed="false">
      <c r="A18" s="19" t="str">
        <f aca="false">附录二人工材料价格取定!A59</f>
        <v>C089</v>
      </c>
      <c r="B18" s="12"/>
      <c r="C18" s="99" t="s">
        <v>379</v>
      </c>
      <c r="D18" s="100" t="s">
        <v>376</v>
      </c>
      <c r="E18" s="26" t="n">
        <f aca="false">附录二人工材料价格取定!D59</f>
        <v>25</v>
      </c>
      <c r="F18" s="27" t="n">
        <v>0.17</v>
      </c>
      <c r="G18" s="27"/>
      <c r="H18" s="27"/>
      <c r="I18" s="139"/>
    </row>
    <row r="19" s="85" customFormat="true" ht="12.95" hidden="false" customHeight="true" outlineLevel="0" collapsed="false">
      <c r="A19" s="19" t="str">
        <f aca="false">附录二人工材料价格取定!E39</f>
        <v>C072</v>
      </c>
      <c r="B19" s="12"/>
      <c r="C19" s="99" t="s">
        <v>380</v>
      </c>
      <c r="D19" s="100" t="s">
        <v>327</v>
      </c>
      <c r="E19" s="26" t="n">
        <f aca="false">附录二人工材料价格取定!H39</f>
        <v>1350</v>
      </c>
      <c r="F19" s="27"/>
      <c r="G19" s="27" t="n">
        <v>0.05</v>
      </c>
      <c r="H19" s="27" t="n">
        <v>0.02</v>
      </c>
      <c r="I19" s="139"/>
    </row>
    <row r="20" s="85" customFormat="true" ht="12.95" hidden="false" customHeight="true" outlineLevel="0" collapsed="false">
      <c r="A20" s="19" t="str">
        <f aca="false">附录二人工材料价格取定!A55</f>
        <v>C085</v>
      </c>
      <c r="B20" s="12"/>
      <c r="C20" s="99" t="s">
        <v>381</v>
      </c>
      <c r="D20" s="100" t="s">
        <v>154</v>
      </c>
      <c r="E20" s="26" t="n">
        <f aca="false">附录二人工材料价格取定!D55</f>
        <v>4.23</v>
      </c>
      <c r="F20" s="27"/>
      <c r="G20" s="27"/>
      <c r="H20" s="27" t="n">
        <v>0.06</v>
      </c>
      <c r="I20" s="139"/>
    </row>
    <row r="21" s="85" customFormat="true" ht="12.95" hidden="false" customHeight="true" outlineLevel="0" collapsed="false">
      <c r="A21" s="19"/>
      <c r="B21" s="12"/>
      <c r="C21" s="94" t="s">
        <v>165</v>
      </c>
      <c r="D21" s="95" t="s">
        <v>184</v>
      </c>
      <c r="E21" s="26"/>
      <c r="F21" s="27" t="n">
        <v>15</v>
      </c>
      <c r="G21" s="27" t="n">
        <v>6</v>
      </c>
      <c r="H21" s="27" t="n">
        <v>6</v>
      </c>
      <c r="I21" s="139"/>
    </row>
    <row r="22" s="85" customFormat="true" ht="12.95" hidden="false" customHeight="true" outlineLevel="0" collapsed="false">
      <c r="A22" s="73" t="str">
        <f aca="false">附录三机械台班!H166</f>
        <v>J043</v>
      </c>
      <c r="B22" s="12" t="s">
        <v>382</v>
      </c>
      <c r="C22" s="63" t="s">
        <v>383</v>
      </c>
      <c r="D22" s="20" t="s">
        <v>23</v>
      </c>
      <c r="E22" s="23" t="n">
        <f aca="false">附录三机械台班!H170</f>
        <v>173.745</v>
      </c>
      <c r="F22" s="24" t="n">
        <v>0.08</v>
      </c>
      <c r="G22" s="24" t="n">
        <v>0.1</v>
      </c>
      <c r="H22" s="140" t="n">
        <v>0.05</v>
      </c>
      <c r="I22" s="104"/>
    </row>
    <row r="23" s="85" customFormat="true" ht="12.95" hidden="false" customHeight="true" outlineLevel="0" collapsed="false">
      <c r="A23" s="75"/>
      <c r="B23" s="12"/>
      <c r="C23" s="94" t="s">
        <v>289</v>
      </c>
      <c r="D23" s="95" t="s">
        <v>184</v>
      </c>
      <c r="E23" s="26"/>
      <c r="F23" s="27" t="n">
        <v>1.5</v>
      </c>
      <c r="G23" s="27"/>
      <c r="H23" s="27"/>
      <c r="I23" s="53"/>
    </row>
    <row r="24" s="85" customFormat="true" ht="12.95" hidden="false" customHeight="true" outlineLevel="0" collapsed="false">
      <c r="A24" s="101" t="s">
        <v>384</v>
      </c>
      <c r="B24" s="101"/>
      <c r="C24" s="101"/>
      <c r="D24" s="101"/>
      <c r="E24" s="101"/>
      <c r="F24" s="30" t="n">
        <f aca="false">SUM(F25:F27)</f>
        <v>512.454694</v>
      </c>
      <c r="G24" s="30" t="n">
        <f aca="false">SUM(G25:G27)</f>
        <v>475.53174</v>
      </c>
      <c r="H24" s="30" t="n">
        <f aca="false">SUM(H25:H27)</f>
        <v>298.673078</v>
      </c>
      <c r="I24" s="46"/>
    </row>
    <row r="25" s="85" customFormat="true" ht="12.95" hidden="false" customHeight="true" outlineLevel="0" collapsed="false">
      <c r="A25" s="7" t="s">
        <v>25</v>
      </c>
      <c r="B25" s="7"/>
      <c r="C25" s="31" t="s">
        <v>291</v>
      </c>
      <c r="D25" s="31"/>
      <c r="E25" s="31"/>
      <c r="F25" s="32" t="n">
        <f aca="false">E10*F10</f>
        <v>110.7</v>
      </c>
      <c r="G25" s="32" t="n">
        <f aca="false">E10*G10</f>
        <v>162.36</v>
      </c>
      <c r="H25" s="32" t="n">
        <f aca="false">E10*H10</f>
        <v>123</v>
      </c>
      <c r="I25" s="141"/>
    </row>
    <row r="26" s="85" customFormat="true" ht="12.95" hidden="false" customHeight="true" outlineLevel="0" collapsed="false">
      <c r="A26" s="7"/>
      <c r="B26" s="7"/>
      <c r="C26" s="21" t="s">
        <v>292</v>
      </c>
      <c r="D26" s="21"/>
      <c r="E26" s="21"/>
      <c r="F26" s="33" t="n">
        <f aca="false">(E11*F11+E12*F12+E13*F13+E14*F14+E15*F15+E16*F16+E17*F17+E18*F18)*1.15</f>
        <v>387.6466</v>
      </c>
      <c r="G26" s="33" t="n">
        <f aca="false">(E11*G11+E12*G12+E13*G13+E19*G19)*1.06</f>
        <v>295.79724</v>
      </c>
      <c r="H26" s="33" t="n">
        <f aca="false">(E11*H11+E12*H12+E13*H13+E14*H14+E19*H19+E20*H20)*1.06</f>
        <v>166.985828</v>
      </c>
      <c r="I26" s="58"/>
    </row>
    <row r="27" s="85" customFormat="true" ht="12.95" hidden="false" customHeight="true" outlineLevel="0" collapsed="false">
      <c r="A27" s="7"/>
      <c r="B27" s="7"/>
      <c r="C27" s="34" t="s">
        <v>293</v>
      </c>
      <c r="D27" s="34"/>
      <c r="E27" s="34"/>
      <c r="F27" s="35" t="n">
        <f aca="false">E22*F22*1.015</f>
        <v>14.108094</v>
      </c>
      <c r="G27" s="35" t="n">
        <f aca="false">E22*G22</f>
        <v>17.3745</v>
      </c>
      <c r="H27" s="35" t="n">
        <f aca="false">E22*H22</f>
        <v>8.68725</v>
      </c>
      <c r="I27" s="142"/>
    </row>
    <row r="28" s="85" customFormat="true" ht="12.95" hidden="false" customHeight="true" outlineLevel="0" collapsed="false">
      <c r="A28" s="101" t="s">
        <v>385</v>
      </c>
      <c r="B28" s="101"/>
      <c r="C28" s="101"/>
      <c r="D28" s="101"/>
      <c r="E28" s="101"/>
      <c r="F28" s="30" t="n">
        <f aca="false">F24*1.03</f>
        <v>527.82833482</v>
      </c>
      <c r="G28" s="30" t="n">
        <f aca="false">G24*1.03</f>
        <v>489.7976922</v>
      </c>
      <c r="H28" s="30" t="n">
        <f aca="false">H24*1.03</f>
        <v>307.63327034</v>
      </c>
      <c r="I28" s="46"/>
    </row>
    <row r="29" s="85" customFormat="true" ht="12.95" hidden="false" customHeight="true" outlineLevel="0" collapsed="false">
      <c r="A29" s="4" t="s">
        <v>386</v>
      </c>
      <c r="B29" s="4"/>
      <c r="C29" s="4"/>
      <c r="D29" s="4"/>
      <c r="E29" s="4"/>
      <c r="F29" s="4"/>
      <c r="G29" s="4"/>
      <c r="H29" s="4"/>
    </row>
    <row r="30" s="85" customFormat="true" ht="12.95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1" s="85" customFormat="true" ht="12" hidden="false" customHeight="true" outlineLevel="0" collapsed="false">
      <c r="A31" s="60"/>
      <c r="B31" s="60"/>
      <c r="C31" s="60"/>
      <c r="D31" s="60"/>
      <c r="E31" s="60"/>
      <c r="F31" s="60"/>
      <c r="G31" s="86" t="s">
        <v>387</v>
      </c>
      <c r="H31" s="86"/>
      <c r="I31" s="86"/>
    </row>
    <row r="32" s="85" customFormat="true" ht="12" hidden="false" customHeight="true" outlineLevel="0" collapsed="false">
      <c r="A32" s="7" t="s">
        <v>2</v>
      </c>
      <c r="B32" s="8" t="s">
        <v>3</v>
      </c>
      <c r="C32" s="8"/>
      <c r="D32" s="8"/>
      <c r="E32" s="8"/>
      <c r="F32" s="43" t="n">
        <v>4004</v>
      </c>
      <c r="G32" s="43" t="n">
        <v>4005</v>
      </c>
      <c r="H32" s="30" t="n">
        <v>4006</v>
      </c>
      <c r="I32" s="141" t="n">
        <v>4007</v>
      </c>
    </row>
    <row r="33" s="85" customFormat="true" ht="12" hidden="false" customHeight="true" outlineLevel="0" collapsed="false">
      <c r="A33" s="7"/>
      <c r="B33" s="8" t="s">
        <v>388</v>
      </c>
      <c r="C33" s="8"/>
      <c r="D33" s="8"/>
      <c r="E33" s="8"/>
      <c r="F33" s="143" t="n">
        <v>0.5</v>
      </c>
      <c r="G33" s="143" t="n">
        <v>1</v>
      </c>
      <c r="H33" s="143" t="n">
        <v>2</v>
      </c>
      <c r="I33" s="144" t="n">
        <v>3</v>
      </c>
    </row>
    <row r="34" s="85" customFormat="true" ht="12" hidden="false" customHeight="true" outlineLevel="0" collapsed="false">
      <c r="A34" s="7"/>
      <c r="B34" s="12" t="s">
        <v>13</v>
      </c>
      <c r="C34" s="12"/>
      <c r="D34" s="12" t="s">
        <v>14</v>
      </c>
      <c r="E34" s="12" t="s">
        <v>15</v>
      </c>
      <c r="F34" s="13" t="s">
        <v>16</v>
      </c>
      <c r="G34" s="13"/>
      <c r="H34" s="13"/>
      <c r="I34" s="13"/>
    </row>
    <row r="35" s="85" customFormat="true" ht="12" hidden="false" customHeight="true" outlineLevel="0" collapsed="false">
      <c r="A35" s="14" t="s">
        <v>17</v>
      </c>
      <c r="B35" s="8" t="s">
        <v>18</v>
      </c>
      <c r="C35" s="103" t="s">
        <v>314</v>
      </c>
      <c r="D35" s="12" t="s">
        <v>20</v>
      </c>
      <c r="E35" s="16" t="n">
        <f aca="false">E10</f>
        <v>49.2</v>
      </c>
      <c r="F35" s="17" t="n">
        <v>5.87</v>
      </c>
      <c r="G35" s="17" t="n">
        <v>9.17</v>
      </c>
      <c r="H35" s="24" t="n">
        <v>14.44</v>
      </c>
      <c r="I35" s="104" t="n">
        <v>19.8</v>
      </c>
    </row>
    <row r="36" s="85" customFormat="true" ht="12" hidden="false" customHeight="true" outlineLevel="0" collapsed="false">
      <c r="A36" s="72" t="str">
        <f aca="false">附录二人工材料价格取定!A30</f>
        <v>C046</v>
      </c>
      <c r="B36" s="12" t="s">
        <v>369</v>
      </c>
      <c r="C36" s="99" t="s">
        <v>389</v>
      </c>
      <c r="D36" s="22" t="s">
        <v>273</v>
      </c>
      <c r="E36" s="23" t="n">
        <f aca="false">附录二人工材料价格取定!D30</f>
        <v>20.9</v>
      </c>
      <c r="F36" s="24" t="n">
        <v>4</v>
      </c>
      <c r="G36" s="24" t="n">
        <v>4</v>
      </c>
      <c r="H36" s="24" t="n">
        <v>4</v>
      </c>
      <c r="I36" s="104" t="n">
        <v>4</v>
      </c>
    </row>
    <row r="37" s="85" customFormat="true" ht="12" hidden="false" customHeight="true" outlineLevel="0" collapsed="false">
      <c r="A37" s="72" t="str">
        <f aca="false">附录二人工材料价格取定!A31</f>
        <v>C047</v>
      </c>
      <c r="B37" s="12"/>
      <c r="C37" s="99" t="s">
        <v>390</v>
      </c>
      <c r="D37" s="100" t="s">
        <v>154</v>
      </c>
      <c r="E37" s="26" t="n">
        <f aca="false">附录二人工材料价格取定!D31</f>
        <v>3.73</v>
      </c>
      <c r="F37" s="27" t="n">
        <v>8</v>
      </c>
      <c r="G37" s="27" t="n">
        <v>12</v>
      </c>
      <c r="H37" s="27" t="n">
        <v>20</v>
      </c>
      <c r="I37" s="53" t="n">
        <v>42</v>
      </c>
    </row>
    <row r="38" s="85" customFormat="true" ht="12" hidden="false" customHeight="true" outlineLevel="0" collapsed="false">
      <c r="A38" s="72" t="str">
        <f aca="false">附录二人工材料价格取定!A32</f>
        <v>C048</v>
      </c>
      <c r="B38" s="12"/>
      <c r="C38" s="99" t="s">
        <v>391</v>
      </c>
      <c r="D38" s="100" t="s">
        <v>154</v>
      </c>
      <c r="E38" s="26" t="n">
        <f aca="false">附录二人工材料价格取定!D32</f>
        <v>3.37</v>
      </c>
      <c r="F38" s="27" t="n">
        <v>0.5</v>
      </c>
      <c r="G38" s="27" t="n">
        <v>0.8</v>
      </c>
      <c r="H38" s="27" t="n">
        <v>1</v>
      </c>
      <c r="I38" s="53" t="n">
        <v>1.5</v>
      </c>
    </row>
    <row r="39" s="85" customFormat="true" ht="12" hidden="false" customHeight="true" outlineLevel="0" collapsed="false">
      <c r="A39" s="19" t="str">
        <f aca="false">附录二人工材料价格取定!A33</f>
        <v>C049</v>
      </c>
      <c r="B39" s="12"/>
      <c r="C39" s="99" t="s">
        <v>282</v>
      </c>
      <c r="D39" s="100" t="s">
        <v>154</v>
      </c>
      <c r="E39" s="26" t="n">
        <f aca="false">附录二人工材料价格取定!D33</f>
        <v>5.41</v>
      </c>
      <c r="F39" s="27" t="n">
        <v>0.1</v>
      </c>
      <c r="G39" s="27" t="n">
        <v>0.2</v>
      </c>
      <c r="H39" s="27" t="n">
        <v>0.4</v>
      </c>
      <c r="I39" s="53" t="n">
        <v>0.5</v>
      </c>
    </row>
    <row r="40" s="85" customFormat="true" ht="12" hidden="false" customHeight="true" outlineLevel="0" collapsed="false">
      <c r="A40" s="19" t="str">
        <f aca="false">附录二人工材料价格取定!A36</f>
        <v>C052</v>
      </c>
      <c r="B40" s="12"/>
      <c r="C40" s="99" t="s">
        <v>392</v>
      </c>
      <c r="D40" s="100" t="s">
        <v>154</v>
      </c>
      <c r="E40" s="26" t="n">
        <f aca="false">附录二人工材料价格取定!D36</f>
        <v>3.95</v>
      </c>
      <c r="F40" s="27" t="n">
        <v>1</v>
      </c>
      <c r="G40" s="27" t="n">
        <v>2</v>
      </c>
      <c r="H40" s="27" t="n">
        <v>2.5</v>
      </c>
      <c r="I40" s="53" t="n">
        <v>3</v>
      </c>
    </row>
    <row r="41" s="85" customFormat="true" ht="12" hidden="false" customHeight="true" outlineLevel="0" collapsed="false">
      <c r="A41" s="19" t="str">
        <f aca="false">附录二人工材料价格取定!A37</f>
        <v>C053</v>
      </c>
      <c r="B41" s="12"/>
      <c r="C41" s="99" t="s">
        <v>393</v>
      </c>
      <c r="D41" s="100" t="s">
        <v>154</v>
      </c>
      <c r="E41" s="26" t="n">
        <f aca="false">附录二人工材料价格取定!D37</f>
        <v>7.3</v>
      </c>
      <c r="F41" s="27" t="n">
        <v>0.2</v>
      </c>
      <c r="G41" s="27" t="n">
        <v>0.3</v>
      </c>
      <c r="H41" s="27" t="n">
        <v>0.4</v>
      </c>
      <c r="I41" s="53" t="n">
        <v>0.5</v>
      </c>
    </row>
    <row r="42" s="85" customFormat="true" ht="12" hidden="false" customHeight="true" outlineLevel="0" collapsed="false">
      <c r="A42" s="19" t="str">
        <f aca="false">附录二人工材料价格取定!A38</f>
        <v>C054</v>
      </c>
      <c r="B42" s="12"/>
      <c r="C42" s="99" t="s">
        <v>394</v>
      </c>
      <c r="D42" s="100" t="s">
        <v>154</v>
      </c>
      <c r="E42" s="26" t="n">
        <f aca="false">附录二人工材料价格取定!D38</f>
        <v>6.21</v>
      </c>
      <c r="F42" s="27" t="n">
        <v>0.5</v>
      </c>
      <c r="G42" s="27" t="n">
        <v>0.6</v>
      </c>
      <c r="H42" s="27" t="n">
        <v>0.7</v>
      </c>
      <c r="I42" s="53" t="n">
        <v>1</v>
      </c>
    </row>
    <row r="43" s="85" customFormat="true" ht="12" hidden="false" customHeight="true" outlineLevel="0" collapsed="false">
      <c r="A43" s="19" t="str">
        <f aca="false">附录二人工材料价格取定!A39</f>
        <v>C055</v>
      </c>
      <c r="B43" s="12"/>
      <c r="C43" s="99" t="s">
        <v>395</v>
      </c>
      <c r="D43" s="100" t="s">
        <v>154</v>
      </c>
      <c r="E43" s="26" t="n">
        <f aca="false">附录二人工材料价格取定!D39</f>
        <v>8.39</v>
      </c>
      <c r="F43" s="27" t="n">
        <v>0.6</v>
      </c>
      <c r="G43" s="27" t="n">
        <v>0.8</v>
      </c>
      <c r="H43" s="27" t="n">
        <v>1.2</v>
      </c>
      <c r="I43" s="53" t="n">
        <v>1.4</v>
      </c>
    </row>
    <row r="44" s="85" customFormat="true" ht="12" hidden="false" customHeight="true" outlineLevel="0" collapsed="false">
      <c r="A44" s="19" t="str">
        <f aca="false">附录二人工材料价格取定!A40</f>
        <v>C056</v>
      </c>
      <c r="B44" s="12"/>
      <c r="C44" s="99" t="s">
        <v>396</v>
      </c>
      <c r="D44" s="100" t="s">
        <v>154</v>
      </c>
      <c r="E44" s="26" t="n">
        <f aca="false">附录二人工材料价格取定!D40</f>
        <v>12.2</v>
      </c>
      <c r="F44" s="27" t="n">
        <v>0.3</v>
      </c>
      <c r="G44" s="27" t="n">
        <v>0.4</v>
      </c>
      <c r="H44" s="27" t="n">
        <v>0.5</v>
      </c>
      <c r="I44" s="53" t="n">
        <v>0.6</v>
      </c>
    </row>
    <row r="45" s="85" customFormat="true" ht="12" hidden="false" customHeight="true" outlineLevel="0" collapsed="false">
      <c r="A45" s="19"/>
      <c r="B45" s="12"/>
      <c r="C45" s="94" t="s">
        <v>165</v>
      </c>
      <c r="D45" s="95" t="s">
        <v>184</v>
      </c>
      <c r="E45" s="26"/>
      <c r="F45" s="27" t="n">
        <v>5</v>
      </c>
      <c r="G45" s="27" t="n">
        <v>5</v>
      </c>
      <c r="H45" s="57" t="n">
        <v>5</v>
      </c>
      <c r="I45" s="53" t="n">
        <v>5</v>
      </c>
    </row>
    <row r="46" s="85" customFormat="true" ht="12" hidden="false" customHeight="true" outlineLevel="0" collapsed="false">
      <c r="A46" s="73" t="str">
        <f aca="false">附录三机械台班!G86</f>
        <v>J022</v>
      </c>
      <c r="B46" s="12" t="s">
        <v>382</v>
      </c>
      <c r="C46" s="63" t="s">
        <v>397</v>
      </c>
      <c r="D46" s="20" t="s">
        <v>23</v>
      </c>
      <c r="E46" s="23" t="n">
        <f aca="false">附录三机械台班!G90</f>
        <v>100.255</v>
      </c>
      <c r="F46" s="24" t="n">
        <v>0.1</v>
      </c>
      <c r="G46" s="24" t="n">
        <v>0.2</v>
      </c>
      <c r="H46" s="27" t="n">
        <v>0.3</v>
      </c>
      <c r="I46" s="104" t="n">
        <v>0.4</v>
      </c>
    </row>
    <row r="47" s="85" customFormat="true" ht="12" hidden="false" customHeight="true" outlineLevel="0" collapsed="false">
      <c r="A47" s="19" t="str">
        <f aca="false">附录三机械台班!G127</f>
        <v>J032</v>
      </c>
      <c r="B47" s="12"/>
      <c r="C47" s="99" t="s">
        <v>398</v>
      </c>
      <c r="D47" s="22" t="s">
        <v>23</v>
      </c>
      <c r="E47" s="26" t="n">
        <f aca="false">附录三机械台班!G131</f>
        <v>153.235</v>
      </c>
      <c r="F47" s="27"/>
      <c r="G47" s="27" t="n">
        <v>0.2</v>
      </c>
      <c r="H47" s="27" t="n">
        <v>0.3</v>
      </c>
      <c r="I47" s="53" t="n">
        <v>0.5</v>
      </c>
    </row>
    <row r="48" s="85" customFormat="true" ht="12" hidden="false" customHeight="true" outlineLevel="0" collapsed="false">
      <c r="A48" s="75"/>
      <c r="B48" s="12"/>
      <c r="C48" s="94" t="s">
        <v>289</v>
      </c>
      <c r="D48" s="95" t="s">
        <v>184</v>
      </c>
      <c r="E48" s="26"/>
      <c r="F48" s="27" t="n">
        <v>1.5</v>
      </c>
      <c r="G48" s="27" t="n">
        <v>1.5</v>
      </c>
      <c r="H48" s="27" t="n">
        <v>1.5</v>
      </c>
      <c r="I48" s="53" t="n">
        <v>1.5</v>
      </c>
    </row>
    <row r="49" s="85" customFormat="true" ht="12" hidden="false" customHeight="true" outlineLevel="0" collapsed="false">
      <c r="A49" s="101" t="s">
        <v>384</v>
      </c>
      <c r="B49" s="101"/>
      <c r="C49" s="101"/>
      <c r="D49" s="101"/>
      <c r="E49" s="101"/>
      <c r="F49" s="30" t="n">
        <f aca="false">SUM(F50:F52)</f>
        <v>438.4986325</v>
      </c>
      <c r="G49" s="30" t="n">
        <f aca="false">SUM(G50:G52)</f>
        <v>668.04577</v>
      </c>
      <c r="H49" s="30" t="n">
        <f aca="false">SUM(H50:H52)</f>
        <v>994.531905</v>
      </c>
      <c r="I49" s="46" t="n">
        <f aca="false">SUM(I50:I52)</f>
        <v>1395.8660925</v>
      </c>
    </row>
    <row r="50" s="85" customFormat="true" ht="12" hidden="false" customHeight="true" outlineLevel="0" collapsed="false">
      <c r="A50" s="7" t="s">
        <v>25</v>
      </c>
      <c r="B50" s="7"/>
      <c r="C50" s="31" t="s">
        <v>291</v>
      </c>
      <c r="D50" s="31"/>
      <c r="E50" s="31"/>
      <c r="F50" s="32" t="n">
        <f aca="false">E35*F35</f>
        <v>288.804</v>
      </c>
      <c r="G50" s="32" t="n">
        <f aca="false">E35*G35</f>
        <v>451.164</v>
      </c>
      <c r="H50" s="32" t="n">
        <f aca="false">E35*H35</f>
        <v>710.448</v>
      </c>
      <c r="I50" s="47" t="n">
        <f aca="false">E35*I35</f>
        <v>974.16</v>
      </c>
    </row>
    <row r="51" s="85" customFormat="true" ht="12" hidden="false" customHeight="true" outlineLevel="0" collapsed="false">
      <c r="A51" s="7"/>
      <c r="B51" s="7"/>
      <c r="C51" s="21" t="s">
        <v>292</v>
      </c>
      <c r="D51" s="21"/>
      <c r="E51" s="21"/>
      <c r="F51" s="33" t="n">
        <f aca="false">(E36*F36+E37*F37+E38*F38+E39*F39+E40*F40+E41*F41+E42*F42+E43*F43+E44*F44)*1.05</f>
        <v>139.51875</v>
      </c>
      <c r="G51" s="33" t="n">
        <f aca="false">(E36*G36+E37*G37+E38*G38+E39*G39+E40*G40+E41*G41+E42*G42+E43*G43+E44*G44)*1.05</f>
        <v>165.4233</v>
      </c>
      <c r="H51" s="33" t="n">
        <f aca="false">(E36*H36+E37*H37+E38*H38+E39*H39+E40*H40+E41*H41+E42*H42+E43*H43+E44*H44)*1.05</f>
        <v>206.8962</v>
      </c>
      <c r="I51" s="48" t="n">
        <f aca="false">(E36*I36+E37*I37+E38*I38+E39*I39+E40*I40+E41*I41+E42*I42+E43*I43+E44*I44)*1.05</f>
        <v>303.2358</v>
      </c>
    </row>
    <row r="52" s="85" customFormat="true" ht="12" hidden="false" customHeight="true" outlineLevel="0" collapsed="false">
      <c r="A52" s="7"/>
      <c r="B52" s="7"/>
      <c r="C52" s="34" t="s">
        <v>293</v>
      </c>
      <c r="D52" s="34"/>
      <c r="E52" s="34"/>
      <c r="F52" s="35" t="n">
        <f aca="false">(E46*F46+E47*F47)*1.015</f>
        <v>10.1758825</v>
      </c>
      <c r="G52" s="35" t="n">
        <f aca="false">(E46*G46+E47*G47)*1.015</f>
        <v>51.45847</v>
      </c>
      <c r="H52" s="35" t="n">
        <f aca="false">(E46*H46+E47*H47)*1.015</f>
        <v>77.187705</v>
      </c>
      <c r="I52" s="49" t="n">
        <f aca="false">(E46*I46+E47*I47)*1.015</f>
        <v>118.4702925</v>
      </c>
    </row>
    <row r="53" s="85" customFormat="true" ht="12" hidden="false" customHeight="true" outlineLevel="0" collapsed="false">
      <c r="A53" s="101" t="s">
        <v>385</v>
      </c>
      <c r="B53" s="101"/>
      <c r="C53" s="101"/>
      <c r="D53" s="101"/>
      <c r="E53" s="101"/>
      <c r="F53" s="30" t="n">
        <f aca="false">F49*1.03</f>
        <v>451.653591475</v>
      </c>
      <c r="G53" s="30" t="n">
        <f aca="false">G49*1.03</f>
        <v>688.0871431</v>
      </c>
      <c r="H53" s="30" t="n">
        <f aca="false">H49*1.03</f>
        <v>1024.36786215</v>
      </c>
      <c r="I53" s="46" t="n">
        <f aca="false">I49*1.03</f>
        <v>1437.742075275</v>
      </c>
    </row>
    <row r="54" s="85" customFormat="true" ht="12" hidden="false" customHeight="true" outlineLevel="0" collapsed="false">
      <c r="A54" s="145"/>
      <c r="B54" s="145"/>
      <c r="C54" s="145"/>
      <c r="D54" s="145"/>
      <c r="E54" s="145"/>
      <c r="F54" s="58"/>
      <c r="G54" s="58"/>
      <c r="H54" s="58"/>
      <c r="I54" s="58"/>
    </row>
    <row r="55" s="85" customFormat="true" ht="12.95" hidden="false" customHeight="true" outlineLevel="0" collapsed="false">
      <c r="A55" s="4" t="s">
        <v>399</v>
      </c>
      <c r="B55" s="4"/>
      <c r="C55" s="4"/>
      <c r="D55" s="4"/>
      <c r="E55" s="4"/>
      <c r="F55" s="4"/>
      <c r="G55" s="4"/>
      <c r="H55" s="4"/>
      <c r="I55" s="4"/>
    </row>
    <row r="56" s="85" customFormat="true" ht="12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s="85" customFormat="true" ht="12.95" hidden="false" customHeight="true" outlineLevel="0" collapsed="false">
      <c r="A57" s="60"/>
      <c r="B57" s="60"/>
      <c r="C57" s="60"/>
      <c r="D57" s="60"/>
      <c r="E57" s="60"/>
      <c r="F57" s="60"/>
      <c r="G57" s="86" t="s">
        <v>400</v>
      </c>
      <c r="H57" s="86"/>
      <c r="I57" s="86"/>
    </row>
    <row r="58" s="85" customFormat="true" ht="12.95" hidden="false" customHeight="true" outlineLevel="0" collapsed="false">
      <c r="A58" s="7" t="s">
        <v>2</v>
      </c>
      <c r="B58" s="8" t="s">
        <v>3</v>
      </c>
      <c r="C58" s="8"/>
      <c r="D58" s="8"/>
      <c r="E58" s="8"/>
      <c r="F58" s="43" t="n">
        <v>4008</v>
      </c>
      <c r="G58" s="43" t="n">
        <v>4009</v>
      </c>
      <c r="H58" s="43" t="n">
        <v>4010</v>
      </c>
      <c r="I58" s="84" t="n">
        <v>4011</v>
      </c>
    </row>
    <row r="59" s="85" customFormat="true" ht="12.95" hidden="false" customHeight="true" outlineLevel="0" collapsed="false">
      <c r="A59" s="7"/>
      <c r="B59" s="146" t="s">
        <v>401</v>
      </c>
      <c r="C59" s="146"/>
      <c r="D59" s="146"/>
      <c r="E59" s="146"/>
      <c r="F59" s="43" t="n">
        <v>50</v>
      </c>
      <c r="G59" s="43" t="n">
        <v>75</v>
      </c>
      <c r="H59" s="43" t="n">
        <v>108</v>
      </c>
      <c r="I59" s="84" t="n">
        <v>159</v>
      </c>
    </row>
    <row r="60" s="85" customFormat="true" ht="12.95" hidden="false" customHeight="true" outlineLevel="0" collapsed="false">
      <c r="A60" s="7"/>
      <c r="B60" s="12" t="s">
        <v>13</v>
      </c>
      <c r="C60" s="12"/>
      <c r="D60" s="12" t="s">
        <v>14</v>
      </c>
      <c r="E60" s="12" t="s">
        <v>15</v>
      </c>
      <c r="F60" s="13" t="s">
        <v>16</v>
      </c>
      <c r="G60" s="13"/>
      <c r="H60" s="13"/>
      <c r="I60" s="13"/>
    </row>
    <row r="61" s="85" customFormat="true" ht="12.95" hidden="false" customHeight="true" outlineLevel="0" collapsed="false">
      <c r="A61" s="14" t="s">
        <v>17</v>
      </c>
      <c r="B61" s="8" t="s">
        <v>18</v>
      </c>
      <c r="C61" s="103" t="s">
        <v>314</v>
      </c>
      <c r="D61" s="12" t="s">
        <v>20</v>
      </c>
      <c r="E61" s="16" t="n">
        <f aca="false">E35</f>
        <v>49.2</v>
      </c>
      <c r="F61" s="17" t="n">
        <v>5.59</v>
      </c>
      <c r="G61" s="17" t="n">
        <v>6.99</v>
      </c>
      <c r="H61" s="43" t="n">
        <v>8.73</v>
      </c>
      <c r="I61" s="84" t="n">
        <v>10.92</v>
      </c>
    </row>
    <row r="62" s="85" customFormat="true" ht="12.95" hidden="false" customHeight="true" outlineLevel="0" collapsed="false">
      <c r="A62" s="72" t="str">
        <f aca="false">附录二人工材料价格取定!A41</f>
        <v>C057</v>
      </c>
      <c r="B62" s="12" t="s">
        <v>369</v>
      </c>
      <c r="C62" s="99" t="s">
        <v>402</v>
      </c>
      <c r="D62" s="100" t="s">
        <v>154</v>
      </c>
      <c r="E62" s="23" t="n">
        <f aca="false">附录二人工材料价格取定!D41</f>
        <v>5.13</v>
      </c>
      <c r="F62" s="24" t="n">
        <v>8.36</v>
      </c>
      <c r="G62" s="24"/>
      <c r="H62" s="59"/>
      <c r="I62" s="147"/>
    </row>
    <row r="63" s="85" customFormat="true" ht="12.95" hidden="false" customHeight="true" outlineLevel="0" collapsed="false">
      <c r="A63" s="148" t="str">
        <f aca="false">附录二人工材料价格取定!A42</f>
        <v>C058</v>
      </c>
      <c r="B63" s="12"/>
      <c r="C63" s="99" t="s">
        <v>403</v>
      </c>
      <c r="D63" s="100" t="s">
        <v>154</v>
      </c>
      <c r="E63" s="26" t="n">
        <f aca="false">附录二人工材料价格取定!D42</f>
        <v>5.13</v>
      </c>
      <c r="F63" s="27"/>
      <c r="G63" s="27" t="n">
        <v>35.33</v>
      </c>
      <c r="H63" s="114"/>
      <c r="I63" s="81"/>
    </row>
    <row r="64" s="85" customFormat="true" ht="12.95" hidden="false" customHeight="true" outlineLevel="0" collapsed="false">
      <c r="A64" s="72" t="str">
        <f aca="false">附录二人工材料价格取定!A43</f>
        <v>C059</v>
      </c>
      <c r="B64" s="12"/>
      <c r="C64" s="99" t="s">
        <v>404</v>
      </c>
      <c r="D64" s="100" t="s">
        <v>154</v>
      </c>
      <c r="E64" s="26" t="n">
        <f aca="false">附录二人工材料价格取定!D43</f>
        <v>5.42</v>
      </c>
      <c r="F64" s="27"/>
      <c r="G64" s="27"/>
      <c r="H64" s="114" t="n">
        <v>40.58</v>
      </c>
      <c r="I64" s="81"/>
    </row>
    <row r="65" s="85" customFormat="true" ht="12.95" hidden="false" customHeight="true" outlineLevel="0" collapsed="false">
      <c r="A65" s="72" t="str">
        <f aca="false">附录二人工材料价格取定!A44</f>
        <v>C060</v>
      </c>
      <c r="B65" s="12"/>
      <c r="C65" s="99" t="s">
        <v>405</v>
      </c>
      <c r="D65" s="100" t="s">
        <v>154</v>
      </c>
      <c r="E65" s="26" t="n">
        <f aca="false">附录二人工材料价格取定!D44</f>
        <v>5.42</v>
      </c>
      <c r="F65" s="149"/>
      <c r="G65" s="149"/>
      <c r="H65" s="114"/>
      <c r="I65" s="81" t="n">
        <v>67.09</v>
      </c>
    </row>
    <row r="66" s="85" customFormat="true" ht="12.95" hidden="false" customHeight="true" outlineLevel="0" collapsed="false">
      <c r="A66" s="72" t="str">
        <f aca="false">附录二人工材料价格取定!A45</f>
        <v>C061</v>
      </c>
      <c r="B66" s="12"/>
      <c r="C66" s="99" t="s">
        <v>406</v>
      </c>
      <c r="D66" s="22" t="s">
        <v>302</v>
      </c>
      <c r="E66" s="26" t="n">
        <f aca="false">附录二人工材料价格取定!D45</f>
        <v>33</v>
      </c>
      <c r="F66" s="27" t="n">
        <v>0.33</v>
      </c>
      <c r="G66" s="27"/>
      <c r="H66" s="27"/>
      <c r="I66" s="53"/>
    </row>
    <row r="67" s="85" customFormat="true" ht="12.95" hidden="false" customHeight="true" outlineLevel="0" collapsed="false">
      <c r="A67" s="72" t="str">
        <f aca="false">附录二人工材料价格取定!A46</f>
        <v>C062</v>
      </c>
      <c r="B67" s="12"/>
      <c r="C67" s="99" t="s">
        <v>407</v>
      </c>
      <c r="D67" s="22" t="s">
        <v>302</v>
      </c>
      <c r="E67" s="26" t="n">
        <f aca="false">附录二人工材料价格取定!D46</f>
        <v>45</v>
      </c>
      <c r="F67" s="27"/>
      <c r="G67" s="27" t="n">
        <v>0.33</v>
      </c>
      <c r="H67" s="27"/>
      <c r="I67" s="53"/>
    </row>
    <row r="68" s="85" customFormat="true" ht="12.95" hidden="false" customHeight="true" outlineLevel="0" collapsed="false">
      <c r="A68" s="19" t="str">
        <f aca="false">附录二人工材料价格取定!A47</f>
        <v>C063</v>
      </c>
      <c r="B68" s="12"/>
      <c r="C68" s="99" t="s">
        <v>408</v>
      </c>
      <c r="D68" s="22" t="s">
        <v>302</v>
      </c>
      <c r="E68" s="26" t="n">
        <v>77</v>
      </c>
      <c r="F68" s="27"/>
      <c r="G68" s="27"/>
      <c r="H68" s="27" t="n">
        <v>0.33</v>
      </c>
      <c r="I68" s="53"/>
    </row>
    <row r="69" s="85" customFormat="true" ht="12.95" hidden="false" customHeight="true" outlineLevel="0" collapsed="false">
      <c r="A69" s="19" t="str">
        <f aca="false">附录二人工材料价格取定!E30</f>
        <v>C063</v>
      </c>
      <c r="B69" s="12"/>
      <c r="C69" s="99" t="s">
        <v>409</v>
      </c>
      <c r="D69" s="22" t="s">
        <v>302</v>
      </c>
      <c r="E69" s="26" t="n">
        <f aca="false">附录二人工材料价格取定!H30</f>
        <v>103</v>
      </c>
      <c r="F69" s="27"/>
      <c r="G69" s="27"/>
      <c r="H69" s="27"/>
      <c r="I69" s="53" t="n">
        <v>0.33</v>
      </c>
    </row>
    <row r="70" s="85" customFormat="true" ht="12.95" hidden="false" customHeight="true" outlineLevel="0" collapsed="false">
      <c r="A70" s="19" t="str">
        <f aca="false">附录二人工材料价格取定!A51</f>
        <v>C081</v>
      </c>
      <c r="B70" s="12"/>
      <c r="C70" s="99" t="s">
        <v>410</v>
      </c>
      <c r="D70" s="22" t="s">
        <v>157</v>
      </c>
      <c r="E70" s="26" t="n">
        <v>36.4</v>
      </c>
      <c r="F70" s="27" t="n">
        <v>0.02</v>
      </c>
      <c r="G70" s="27"/>
      <c r="H70" s="27"/>
      <c r="I70" s="53"/>
    </row>
    <row r="71" s="85" customFormat="true" ht="12.95" hidden="false" customHeight="true" outlineLevel="0" collapsed="false">
      <c r="A71" s="19" t="str">
        <f aca="false">附录二人工材料价格取定!A52</f>
        <v>C082</v>
      </c>
      <c r="B71" s="12"/>
      <c r="C71" s="99" t="s">
        <v>411</v>
      </c>
      <c r="D71" s="22" t="s">
        <v>157</v>
      </c>
      <c r="E71" s="26" t="n">
        <v>105</v>
      </c>
      <c r="F71" s="27"/>
      <c r="G71" s="27" t="n">
        <v>0.02</v>
      </c>
      <c r="H71" s="27"/>
      <c r="I71" s="53"/>
    </row>
    <row r="72" s="85" customFormat="true" ht="12.95" hidden="false" customHeight="true" outlineLevel="0" collapsed="false">
      <c r="A72" s="19" t="str">
        <f aca="false">附录二人工材料价格取定!A53</f>
        <v>C083</v>
      </c>
      <c r="B72" s="12"/>
      <c r="C72" s="99" t="s">
        <v>412</v>
      </c>
      <c r="D72" s="22" t="s">
        <v>157</v>
      </c>
      <c r="E72" s="26" t="n">
        <v>330</v>
      </c>
      <c r="F72" s="27"/>
      <c r="G72" s="27"/>
      <c r="H72" s="27" t="n">
        <v>0.02</v>
      </c>
      <c r="I72" s="53"/>
    </row>
    <row r="73" s="85" customFormat="true" ht="12.95" hidden="false" customHeight="true" outlineLevel="0" collapsed="false">
      <c r="A73" s="19" t="str">
        <f aca="false">附录二人工材料价格取定!A54</f>
        <v>C084</v>
      </c>
      <c r="B73" s="12"/>
      <c r="C73" s="99" t="s">
        <v>413</v>
      </c>
      <c r="D73" s="22" t="s">
        <v>157</v>
      </c>
      <c r="E73" s="26" t="n">
        <v>460</v>
      </c>
      <c r="F73" s="27"/>
      <c r="G73" s="27"/>
      <c r="H73" s="27"/>
      <c r="I73" s="53" t="n">
        <v>0.02</v>
      </c>
    </row>
    <row r="74" s="85" customFormat="true" ht="12.95" hidden="false" customHeight="true" outlineLevel="0" collapsed="false">
      <c r="A74" s="19" t="str">
        <f aca="false">附录二人工材料价格取定!E31</f>
        <v>C064</v>
      </c>
      <c r="B74" s="12"/>
      <c r="C74" s="99" t="s">
        <v>282</v>
      </c>
      <c r="D74" s="100" t="s">
        <v>154</v>
      </c>
      <c r="E74" s="26" t="n">
        <f aca="false">附录二人工材料价格取定!H31</f>
        <v>5.41</v>
      </c>
      <c r="F74" s="27" t="n">
        <v>0.42</v>
      </c>
      <c r="G74" s="27" t="n">
        <v>0.75</v>
      </c>
      <c r="H74" s="27" t="n">
        <v>1.26</v>
      </c>
      <c r="I74" s="53" t="n">
        <v>1.76</v>
      </c>
    </row>
    <row r="75" s="85" customFormat="true" ht="12.95" hidden="false" customHeight="true" outlineLevel="0" collapsed="false">
      <c r="A75" s="19"/>
      <c r="B75" s="12"/>
      <c r="C75" s="94" t="s">
        <v>165</v>
      </c>
      <c r="D75" s="95" t="s">
        <v>184</v>
      </c>
      <c r="E75" s="26"/>
      <c r="F75" s="27" t="n">
        <v>1.5</v>
      </c>
      <c r="G75" s="27" t="n">
        <v>1.5</v>
      </c>
      <c r="H75" s="27" t="n">
        <v>1.5</v>
      </c>
      <c r="I75" s="127" t="n">
        <v>1.5</v>
      </c>
    </row>
    <row r="76" s="85" customFormat="true" ht="12.95" hidden="false" customHeight="true" outlineLevel="0" collapsed="false">
      <c r="A76" s="73" t="str">
        <f aca="false">附录三机械台班!G86</f>
        <v>J022</v>
      </c>
      <c r="B76" s="12" t="s">
        <v>382</v>
      </c>
      <c r="C76" s="63" t="s">
        <v>397</v>
      </c>
      <c r="D76" s="20" t="s">
        <v>23</v>
      </c>
      <c r="E76" s="23" t="n">
        <f aca="false">附录三机械台班!G90</f>
        <v>100.255</v>
      </c>
      <c r="F76" s="24" t="n">
        <v>0.28</v>
      </c>
      <c r="G76" s="24" t="n">
        <v>0.36</v>
      </c>
      <c r="H76" s="24" t="n">
        <v>0.45</v>
      </c>
      <c r="I76" s="104" t="n">
        <v>0.5</v>
      </c>
    </row>
    <row r="77" s="85" customFormat="true" ht="12.95" hidden="false" customHeight="true" outlineLevel="0" collapsed="false">
      <c r="A77" s="75"/>
      <c r="B77" s="12"/>
      <c r="C77" s="94" t="s">
        <v>289</v>
      </c>
      <c r="D77" s="95" t="s">
        <v>184</v>
      </c>
      <c r="E77" s="26"/>
      <c r="F77" s="27"/>
      <c r="G77" s="27"/>
      <c r="H77" s="57"/>
      <c r="I77" s="53"/>
    </row>
    <row r="78" s="85" customFormat="true" ht="12.95" hidden="false" customHeight="true" outlineLevel="0" collapsed="false">
      <c r="A78" s="101" t="s">
        <v>384</v>
      </c>
      <c r="B78" s="101"/>
      <c r="C78" s="101"/>
      <c r="D78" s="101"/>
      <c r="E78" s="101"/>
      <c r="F78" s="30" t="n">
        <f aca="false">SUM(F79:F81)</f>
        <v>360.728055</v>
      </c>
      <c r="G78" s="30" t="n">
        <f aca="false">SUM(G79:G81)</f>
        <v>585.283956</v>
      </c>
      <c r="H78" s="30" t="n">
        <f aca="false">SUM(H79:H81)</f>
        <v>737.282503</v>
      </c>
      <c r="I78" s="46" t="n">
        <f aca="false">SUM(I79:I81)</f>
        <v>1009.975991</v>
      </c>
    </row>
    <row r="79" s="85" customFormat="true" ht="12.95" hidden="false" customHeight="true" outlineLevel="0" collapsed="false">
      <c r="A79" s="7" t="s">
        <v>25</v>
      </c>
      <c r="B79" s="7"/>
      <c r="C79" s="31" t="s">
        <v>291</v>
      </c>
      <c r="D79" s="31"/>
      <c r="E79" s="31"/>
      <c r="F79" s="32" t="n">
        <f aca="false">E61*F61</f>
        <v>275.028</v>
      </c>
      <c r="G79" s="32" t="n">
        <f aca="false">E61*G61</f>
        <v>343.908</v>
      </c>
      <c r="H79" s="32" t="n">
        <f aca="false">E61*H61</f>
        <v>429.516</v>
      </c>
      <c r="I79" s="47" t="n">
        <f aca="false">E61*I61</f>
        <v>537.264</v>
      </c>
    </row>
    <row r="80" s="85" customFormat="true" ht="12.95" hidden="false" customHeight="true" outlineLevel="0" collapsed="false">
      <c r="A80" s="7"/>
      <c r="B80" s="7"/>
      <c r="C80" s="21" t="s">
        <v>292</v>
      </c>
      <c r="D80" s="21"/>
      <c r="E80" s="21"/>
      <c r="F80" s="33" t="n">
        <f aca="false">(E62*F62+E66*F66+E70*F70+E74*F74)*1.015</f>
        <v>57.628655</v>
      </c>
      <c r="G80" s="33" t="n">
        <f aca="false">(E63*G63+E67*G67+E71*G71+E74*G74)*1.015</f>
        <v>205.284156</v>
      </c>
      <c r="H80" s="33" t="n">
        <f aca="false">(E64*H64+E68*H68+E72*H72+E74*H74)*1.015</f>
        <v>262.651753</v>
      </c>
      <c r="I80" s="48" t="n">
        <f aca="false">(E65*I65+E69*I69+E73*I73+E74*I74)*1.015</f>
        <v>422.584491</v>
      </c>
    </row>
    <row r="81" s="85" customFormat="true" ht="12.95" hidden="false" customHeight="true" outlineLevel="0" collapsed="false">
      <c r="A81" s="7"/>
      <c r="B81" s="7"/>
      <c r="C81" s="34" t="s">
        <v>293</v>
      </c>
      <c r="D81" s="34"/>
      <c r="E81" s="34"/>
      <c r="F81" s="35" t="n">
        <f aca="false">E76*F76</f>
        <v>28.0714</v>
      </c>
      <c r="G81" s="35" t="n">
        <f aca="false">E76*G76</f>
        <v>36.0918</v>
      </c>
      <c r="H81" s="35" t="n">
        <f aca="false">E76*H76</f>
        <v>45.11475</v>
      </c>
      <c r="I81" s="49" t="n">
        <f aca="false">E76*I76</f>
        <v>50.1275</v>
      </c>
    </row>
    <row r="82" s="85" customFormat="true" ht="12.95" hidden="false" customHeight="true" outlineLevel="0" collapsed="false">
      <c r="A82" s="101" t="s">
        <v>385</v>
      </c>
      <c r="B82" s="101"/>
      <c r="C82" s="101"/>
      <c r="D82" s="101"/>
      <c r="E82" s="101"/>
      <c r="F82" s="30" t="n">
        <f aca="false">F78*1.03</f>
        <v>371.54989665</v>
      </c>
      <c r="G82" s="30" t="n">
        <f aca="false">G78*1.03</f>
        <v>602.84247468</v>
      </c>
      <c r="H82" s="30" t="n">
        <f aca="false">H78*1.03</f>
        <v>759.40097809</v>
      </c>
      <c r="I82" s="46" t="n">
        <f aca="false">I78*1.03</f>
        <v>1040.27527073</v>
      </c>
    </row>
    <row r="83" s="85" customFormat="true" ht="12.95" hidden="false" customHeight="true" outlineLevel="0" collapsed="false">
      <c r="A83" s="4" t="s">
        <v>414</v>
      </c>
      <c r="B83" s="4"/>
      <c r="C83" s="4"/>
      <c r="D83" s="4"/>
      <c r="E83" s="4"/>
      <c r="F83" s="4"/>
      <c r="G83" s="4"/>
      <c r="H83" s="4"/>
      <c r="I83" s="4"/>
    </row>
    <row r="84" s="85" customFormat="true" ht="14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s="85" customFormat="true" ht="14.25" hidden="false" customHeight="false" outlineLevel="0" collapsed="false">
      <c r="A85" s="60"/>
      <c r="B85" s="60"/>
      <c r="C85" s="60"/>
      <c r="D85" s="60"/>
      <c r="E85" s="60"/>
      <c r="F85" s="60"/>
      <c r="G85" s="60"/>
      <c r="H85" s="86" t="s">
        <v>415</v>
      </c>
      <c r="I85" s="86"/>
    </row>
    <row r="86" s="85" customFormat="true" ht="14.25" hidden="false" customHeight="true" outlineLevel="0" collapsed="false">
      <c r="A86" s="7" t="s">
        <v>2</v>
      </c>
      <c r="B86" s="8" t="s">
        <v>3</v>
      </c>
      <c r="C86" s="8"/>
      <c r="D86" s="8"/>
      <c r="E86" s="8"/>
      <c r="F86" s="43" t="n">
        <v>4012</v>
      </c>
      <c r="G86" s="43" t="n">
        <v>4013</v>
      </c>
      <c r="H86" s="43" t="n">
        <v>4014</v>
      </c>
      <c r="I86" s="11" t="n">
        <v>4015</v>
      </c>
    </row>
    <row r="87" s="85" customFormat="true" ht="14.25" hidden="false" customHeight="false" outlineLevel="0" collapsed="false">
      <c r="A87" s="7"/>
      <c r="B87" s="8" t="s">
        <v>416</v>
      </c>
      <c r="C87" s="8"/>
      <c r="D87" s="8"/>
      <c r="E87" s="8"/>
      <c r="F87" s="13" t="s">
        <v>231</v>
      </c>
      <c r="G87" s="13"/>
      <c r="H87" s="13"/>
      <c r="I87" s="13"/>
    </row>
    <row r="88" s="85" customFormat="true" ht="14.25" hidden="false" customHeight="false" outlineLevel="0" collapsed="false">
      <c r="A88" s="7"/>
      <c r="B88" s="8" t="s">
        <v>417</v>
      </c>
      <c r="C88" s="8"/>
      <c r="D88" s="8"/>
      <c r="E88" s="8"/>
      <c r="F88" s="43" t="n">
        <v>16</v>
      </c>
      <c r="G88" s="43" t="n">
        <v>35</v>
      </c>
      <c r="H88" s="43" t="n">
        <v>70</v>
      </c>
      <c r="I88" s="11" t="n">
        <v>120</v>
      </c>
    </row>
    <row r="89" s="85" customFormat="true" ht="14.25" hidden="false" customHeight="true" outlineLevel="0" collapsed="false">
      <c r="A89" s="7"/>
      <c r="B89" s="12" t="s">
        <v>13</v>
      </c>
      <c r="C89" s="12"/>
      <c r="D89" s="12" t="s">
        <v>14</v>
      </c>
      <c r="E89" s="12" t="s">
        <v>15</v>
      </c>
      <c r="F89" s="13" t="s">
        <v>16</v>
      </c>
      <c r="G89" s="13"/>
      <c r="H89" s="13"/>
      <c r="I89" s="13"/>
    </row>
    <row r="90" s="85" customFormat="true" ht="14.25" hidden="false" customHeight="false" outlineLevel="0" collapsed="false">
      <c r="A90" s="14" t="s">
        <v>17</v>
      </c>
      <c r="B90" s="8" t="s">
        <v>18</v>
      </c>
      <c r="C90" s="103" t="s">
        <v>314</v>
      </c>
      <c r="D90" s="12" t="s">
        <v>20</v>
      </c>
      <c r="E90" s="16" t="n">
        <f aca="false">E61</f>
        <v>49.2</v>
      </c>
      <c r="F90" s="17" t="n">
        <v>106</v>
      </c>
      <c r="G90" s="17" t="n">
        <v>108</v>
      </c>
      <c r="H90" s="17" t="n">
        <v>110</v>
      </c>
      <c r="I90" s="18" t="n">
        <v>112</v>
      </c>
    </row>
    <row r="91" s="85" customFormat="true" ht="15.75" hidden="false" customHeight="true" outlineLevel="0" collapsed="false">
      <c r="A91" s="73" t="str">
        <f aca="false">附录二人工材料价格取定!E40</f>
        <v>C073</v>
      </c>
      <c r="B91" s="12" t="s">
        <v>271</v>
      </c>
      <c r="C91" s="63" t="s">
        <v>418</v>
      </c>
      <c r="D91" s="100" t="s">
        <v>327</v>
      </c>
      <c r="E91" s="23" t="n">
        <f aca="false">附录二人工材料价格取定!H40</f>
        <v>1150</v>
      </c>
      <c r="F91" s="24" t="n">
        <v>3</v>
      </c>
      <c r="G91" s="24" t="n">
        <v>3</v>
      </c>
      <c r="H91" s="24" t="n">
        <v>3</v>
      </c>
      <c r="I91" s="25" t="n">
        <v>3</v>
      </c>
    </row>
    <row r="92" s="85" customFormat="true" ht="14.25" hidden="false" customHeight="false" outlineLevel="0" collapsed="false">
      <c r="A92" s="19" t="str">
        <f aca="false">附录二人工材料价格取定!E41</f>
        <v>C074</v>
      </c>
      <c r="B92" s="12"/>
      <c r="C92" s="99" t="s">
        <v>419</v>
      </c>
      <c r="D92" s="100" t="s">
        <v>162</v>
      </c>
      <c r="E92" s="26" t="n">
        <f aca="false">附录二人工材料价格取定!H41</f>
        <v>1.65</v>
      </c>
      <c r="F92" s="27" t="n">
        <v>3045</v>
      </c>
      <c r="G92" s="27"/>
      <c r="H92" s="27"/>
      <c r="I92" s="28"/>
    </row>
    <row r="93" s="85" customFormat="true" ht="14.25" hidden="false" customHeight="false" outlineLevel="0" collapsed="false">
      <c r="A93" s="19" t="str">
        <f aca="false">附录二人工材料价格取定!E42</f>
        <v>C075</v>
      </c>
      <c r="B93" s="12"/>
      <c r="C93" s="99" t="s">
        <v>420</v>
      </c>
      <c r="D93" s="100" t="s">
        <v>162</v>
      </c>
      <c r="E93" s="26" t="n">
        <f aca="false">附录二人工材料价格取定!H42</f>
        <v>2.73</v>
      </c>
      <c r="F93" s="27"/>
      <c r="G93" s="27" t="n">
        <v>3045</v>
      </c>
      <c r="H93" s="27"/>
      <c r="I93" s="28"/>
    </row>
    <row r="94" s="85" customFormat="true" ht="14.25" hidden="false" customHeight="false" outlineLevel="0" collapsed="false">
      <c r="A94" s="19" t="str">
        <f aca="false">附录二人工材料价格取定!E43</f>
        <v>C076</v>
      </c>
      <c r="B94" s="12"/>
      <c r="C94" s="99" t="s">
        <v>421</v>
      </c>
      <c r="D94" s="100" t="s">
        <v>162</v>
      </c>
      <c r="E94" s="26" t="n">
        <f aca="false">附录二人工材料价格取定!H43</f>
        <v>3.65</v>
      </c>
      <c r="F94" s="27"/>
      <c r="G94" s="27"/>
      <c r="H94" s="27" t="n">
        <v>3045</v>
      </c>
      <c r="I94" s="28"/>
    </row>
    <row r="95" s="85" customFormat="true" ht="14.25" hidden="false" customHeight="false" outlineLevel="0" collapsed="false">
      <c r="A95" s="19" t="str">
        <f aca="false">附录二人工材料价格取定!E44</f>
        <v>C077</v>
      </c>
      <c r="B95" s="12"/>
      <c r="C95" s="99" t="s">
        <v>422</v>
      </c>
      <c r="D95" s="100" t="s">
        <v>162</v>
      </c>
      <c r="E95" s="26" t="n">
        <f aca="false">附录二人工材料价格取定!H44</f>
        <v>5.6</v>
      </c>
      <c r="F95" s="27"/>
      <c r="G95" s="27"/>
      <c r="H95" s="27"/>
      <c r="I95" s="28" t="n">
        <v>3045</v>
      </c>
    </row>
    <row r="96" s="85" customFormat="true" ht="14.25" hidden="false" customHeight="false" outlineLevel="0" collapsed="false">
      <c r="A96" s="19" t="str">
        <f aca="false">附录二人工材料价格取定!E45</f>
        <v>C078</v>
      </c>
      <c r="B96" s="12"/>
      <c r="C96" s="99" t="s">
        <v>423</v>
      </c>
      <c r="D96" s="100" t="s">
        <v>154</v>
      </c>
      <c r="E96" s="26" t="n">
        <f aca="false">附录二人工材料价格取定!H45</f>
        <v>5.5</v>
      </c>
      <c r="F96" s="27" t="n">
        <v>2</v>
      </c>
      <c r="G96" s="27" t="n">
        <v>2</v>
      </c>
      <c r="H96" s="27" t="n">
        <v>3</v>
      </c>
      <c r="I96" s="28" t="n">
        <v>3</v>
      </c>
    </row>
    <row r="97" s="85" customFormat="true" ht="14.25" hidden="false" customHeight="false" outlineLevel="0" collapsed="false">
      <c r="A97" s="19" t="str">
        <f aca="false">附录二人工材料价格取定!E46</f>
        <v>C079</v>
      </c>
      <c r="B97" s="12"/>
      <c r="C97" s="99" t="s">
        <v>424</v>
      </c>
      <c r="D97" s="100" t="s">
        <v>162</v>
      </c>
      <c r="E97" s="26" t="n">
        <f aca="false">附录二人工材料价格取定!H46</f>
        <v>0.38</v>
      </c>
      <c r="F97" s="27" t="n">
        <v>73.54</v>
      </c>
      <c r="G97" s="27" t="n">
        <v>80.23</v>
      </c>
      <c r="H97" s="27" t="n">
        <v>86.92</v>
      </c>
      <c r="I97" s="28" t="n">
        <v>100.29</v>
      </c>
    </row>
    <row r="98" s="85" customFormat="true" ht="14.25" hidden="false" customHeight="false" outlineLevel="0" collapsed="false">
      <c r="A98" s="19" t="str">
        <f aca="false">附录二人工材料价格取定!E47</f>
        <v>C080</v>
      </c>
      <c r="B98" s="12"/>
      <c r="C98" s="99" t="s">
        <v>425</v>
      </c>
      <c r="D98" s="100" t="s">
        <v>162</v>
      </c>
      <c r="E98" s="26" t="n">
        <f aca="false">附录二人工材料价格取定!H47</f>
        <v>0.15</v>
      </c>
      <c r="F98" s="27" t="n">
        <v>33.43</v>
      </c>
      <c r="G98" s="27" t="n">
        <v>50.14</v>
      </c>
      <c r="H98" s="27" t="n">
        <v>73.54</v>
      </c>
      <c r="I98" s="28" t="n">
        <v>95.29</v>
      </c>
    </row>
    <row r="99" s="85" customFormat="true" ht="14.25" hidden="false" customHeight="false" outlineLevel="0" collapsed="false">
      <c r="A99" s="75"/>
      <c r="B99" s="12"/>
      <c r="C99" s="94" t="s">
        <v>165</v>
      </c>
      <c r="D99" s="95" t="s">
        <v>184</v>
      </c>
      <c r="E99" s="45"/>
      <c r="F99" s="57" t="n">
        <v>15</v>
      </c>
      <c r="G99" s="57" t="n">
        <v>15</v>
      </c>
      <c r="H99" s="57" t="n">
        <v>15</v>
      </c>
      <c r="I99" s="36" t="n">
        <v>15</v>
      </c>
    </row>
    <row r="100" s="85" customFormat="true" ht="14.25" hidden="false" customHeight="false" outlineLevel="0" collapsed="false">
      <c r="A100" s="101" t="s">
        <v>384</v>
      </c>
      <c r="B100" s="101"/>
      <c r="C100" s="101"/>
      <c r="D100" s="101"/>
      <c r="E100" s="101"/>
      <c r="F100" s="30" t="n">
        <f aca="false">SUM(F101:F103)</f>
        <v>15011.141155</v>
      </c>
      <c r="G100" s="30" t="n">
        <f aca="false">SUM(G101:G103)</f>
        <v>18897.23716</v>
      </c>
      <c r="H100" s="30" t="n">
        <f aca="false">SUM(H101:H103)</f>
        <v>22230.53219</v>
      </c>
      <c r="I100" s="46" t="n">
        <f aca="false">SUM(I101:I103)</f>
        <v>29166.939255</v>
      </c>
    </row>
    <row r="101" s="85" customFormat="true" ht="14.25" hidden="false" customHeight="true" outlineLevel="0" collapsed="false">
      <c r="A101" s="7" t="s">
        <v>25</v>
      </c>
      <c r="B101" s="7"/>
      <c r="C101" s="31" t="s">
        <v>291</v>
      </c>
      <c r="D101" s="31"/>
      <c r="E101" s="31"/>
      <c r="F101" s="32" t="n">
        <f aca="false">E90*F90</f>
        <v>5215.2</v>
      </c>
      <c r="G101" s="32" t="n">
        <f aca="false">E90*G90</f>
        <v>5313.6</v>
      </c>
      <c r="H101" s="32" t="n">
        <f aca="false">E90*H90</f>
        <v>5412</v>
      </c>
      <c r="I101" s="47" t="n">
        <f aca="false">E90*I90</f>
        <v>5510.4</v>
      </c>
    </row>
    <row r="102" s="85" customFormat="true" ht="14.25" hidden="false" customHeight="true" outlineLevel="0" collapsed="false">
      <c r="A102" s="7"/>
      <c r="B102" s="7"/>
      <c r="C102" s="21" t="s">
        <v>292</v>
      </c>
      <c r="D102" s="21"/>
      <c r="E102" s="21"/>
      <c r="F102" s="33" t="n">
        <f aca="false">(E91*F91+E92*F92+E96*F96+E97*F97+E98*F98)*1.15</f>
        <v>9795.941155</v>
      </c>
      <c r="G102" s="33" t="n">
        <f aca="false">(E91*G91+E93*G93+E96*G96+E97*G97+E98*G98)*1.15</f>
        <v>13583.63716</v>
      </c>
      <c r="H102" s="33" t="n">
        <f aca="false">(E91*H91+E94*H94+E96*H96+E97*H97+E98*H98)*1.15</f>
        <v>16818.53219</v>
      </c>
      <c r="I102" s="48" t="n">
        <f aca="false">(E91*I91+E95*I95+E96*I96+E97*I97+E98*I98)*1.15</f>
        <v>23656.539255</v>
      </c>
    </row>
    <row r="103" s="85" customFormat="true" ht="14.25" hidden="false" customHeight="true" outlineLevel="0" collapsed="false">
      <c r="A103" s="7"/>
      <c r="B103" s="7"/>
      <c r="C103" s="34" t="s">
        <v>293</v>
      </c>
      <c r="D103" s="34"/>
      <c r="E103" s="34"/>
      <c r="F103" s="35"/>
      <c r="G103" s="35"/>
      <c r="H103" s="35"/>
      <c r="I103" s="49"/>
    </row>
    <row r="104" customFormat="false" ht="14.25" hidden="false" customHeight="false" outlineLevel="0" collapsed="false">
      <c r="A104" s="101" t="s">
        <v>385</v>
      </c>
      <c r="B104" s="101"/>
      <c r="C104" s="101"/>
      <c r="D104" s="101"/>
      <c r="E104" s="101"/>
      <c r="F104" s="30" t="n">
        <f aca="false">F100*1.03</f>
        <v>15461.47538965</v>
      </c>
      <c r="G104" s="30" t="n">
        <f aca="false">G100*1.03</f>
        <v>19464.1542748</v>
      </c>
      <c r="H104" s="30" t="n">
        <f aca="false">H100*1.03</f>
        <v>22897.4481557</v>
      </c>
      <c r="I104" s="46" t="n">
        <f aca="false">I100*1.03</f>
        <v>30041.94743265</v>
      </c>
    </row>
    <row r="107" s="85" customFormat="true" ht="14.25" hidden="false" customHeight="false" outlineLevel="0" collapsed="false">
      <c r="A107" s="4" t="s">
        <v>426</v>
      </c>
      <c r="B107" s="4"/>
      <c r="C107" s="4"/>
      <c r="D107" s="4"/>
      <c r="E107" s="4"/>
      <c r="F107" s="4"/>
      <c r="G107" s="4"/>
      <c r="H107" s="4"/>
      <c r="I107" s="4"/>
    </row>
    <row r="108" s="85" customFormat="true" ht="14.2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s="85" customFormat="true" ht="14.2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86" t="s">
        <v>255</v>
      </c>
      <c r="I109" s="86"/>
    </row>
    <row r="110" s="85" customFormat="true" ht="14.25" hidden="false" customHeight="true" outlineLevel="0" collapsed="false">
      <c r="A110" s="7" t="s">
        <v>2</v>
      </c>
      <c r="B110" s="8" t="s">
        <v>3</v>
      </c>
      <c r="C110" s="8"/>
      <c r="D110" s="8"/>
      <c r="E110" s="8"/>
      <c r="F110" s="43" t="n">
        <v>4016</v>
      </c>
      <c r="G110" s="43" t="n">
        <v>4017</v>
      </c>
      <c r="H110" s="43" t="n">
        <v>4018</v>
      </c>
      <c r="I110" s="11" t="n">
        <v>4019</v>
      </c>
    </row>
    <row r="111" s="85" customFormat="true" ht="14.25" hidden="false" customHeight="false" outlineLevel="0" collapsed="false">
      <c r="A111" s="7"/>
      <c r="B111" s="8" t="s">
        <v>427</v>
      </c>
      <c r="C111" s="8"/>
      <c r="D111" s="8"/>
      <c r="E111" s="8"/>
      <c r="F111" s="8" t="s">
        <v>428</v>
      </c>
      <c r="G111" s="8" t="s">
        <v>429</v>
      </c>
      <c r="H111" s="8" t="s">
        <v>430</v>
      </c>
      <c r="I111" s="13" t="s">
        <v>431</v>
      </c>
    </row>
    <row r="112" s="85" customFormat="true" ht="14.25" hidden="false" customHeight="true" outlineLevel="0" collapsed="false">
      <c r="A112" s="7"/>
      <c r="B112" s="12" t="s">
        <v>13</v>
      </c>
      <c r="C112" s="12"/>
      <c r="D112" s="12" t="s">
        <v>14</v>
      </c>
      <c r="E112" s="12" t="s">
        <v>15</v>
      </c>
      <c r="F112" s="13" t="s">
        <v>16</v>
      </c>
      <c r="G112" s="13"/>
      <c r="H112" s="13"/>
      <c r="I112" s="13"/>
    </row>
    <row r="113" s="85" customFormat="true" ht="14.25" hidden="false" customHeight="false" outlineLevel="0" collapsed="false">
      <c r="A113" s="17" t="str">
        <f aca="false">A90</f>
        <v>R001</v>
      </c>
      <c r="B113" s="8" t="s">
        <v>18</v>
      </c>
      <c r="C113" s="103" t="s">
        <v>314</v>
      </c>
      <c r="D113" s="12" t="s">
        <v>20</v>
      </c>
      <c r="E113" s="16" t="n">
        <f aca="false">E90</f>
        <v>49.2</v>
      </c>
      <c r="F113" s="17" t="n">
        <v>16.5</v>
      </c>
      <c r="G113" s="17" t="n">
        <v>23.76</v>
      </c>
      <c r="H113" s="17" t="n">
        <v>25.74</v>
      </c>
      <c r="I113" s="18" t="n">
        <v>30.25</v>
      </c>
    </row>
    <row r="114" s="85" customFormat="true" ht="14.25" hidden="false" customHeight="true" outlineLevel="0" collapsed="false">
      <c r="A114" s="73" t="str">
        <f aca="false">附录三机械台班!I127</f>
        <v>J034</v>
      </c>
      <c r="B114" s="12" t="s">
        <v>21</v>
      </c>
      <c r="C114" s="63" t="s">
        <v>432</v>
      </c>
      <c r="D114" s="20" t="s">
        <v>23</v>
      </c>
      <c r="E114" s="23" t="n">
        <f aca="false">附录三机械台班!I131</f>
        <v>578.2824</v>
      </c>
      <c r="F114" s="24" t="n">
        <v>0.08</v>
      </c>
      <c r="G114" s="24" t="n">
        <v>0.1</v>
      </c>
      <c r="H114" s="24" t="n">
        <v>0.19</v>
      </c>
      <c r="I114" s="25" t="n">
        <v>0.37</v>
      </c>
    </row>
    <row r="115" s="85" customFormat="true" ht="14.25" hidden="false" customHeight="false" outlineLevel="0" collapsed="false">
      <c r="A115" s="19"/>
      <c r="B115" s="12"/>
      <c r="C115" s="99" t="s">
        <v>168</v>
      </c>
      <c r="D115" s="22" t="s">
        <v>166</v>
      </c>
      <c r="E115" s="26"/>
      <c r="F115" s="27" t="n">
        <v>15</v>
      </c>
      <c r="G115" s="27" t="n">
        <v>15</v>
      </c>
      <c r="H115" s="27" t="n">
        <v>15</v>
      </c>
      <c r="I115" s="28" t="n">
        <v>15</v>
      </c>
    </row>
    <row r="116" s="85" customFormat="true" ht="14.25" hidden="false" customHeight="false" outlineLevel="0" collapsed="false">
      <c r="A116" s="75"/>
      <c r="B116" s="12"/>
      <c r="C116" s="94"/>
      <c r="D116" s="95"/>
      <c r="E116" s="45"/>
      <c r="F116" s="27"/>
      <c r="G116" s="27"/>
      <c r="H116" s="27"/>
      <c r="I116" s="28"/>
    </row>
    <row r="117" s="85" customFormat="true" ht="14.25" hidden="false" customHeight="false" outlineLevel="0" collapsed="false">
      <c r="A117" s="101" t="s">
        <v>384</v>
      </c>
      <c r="B117" s="101"/>
      <c r="C117" s="101"/>
      <c r="D117" s="101"/>
      <c r="E117" s="101"/>
      <c r="F117" s="30" t="n">
        <f aca="false">SUM(F118:F120)</f>
        <v>873.062592</v>
      </c>
      <c r="G117" s="30" t="n">
        <f aca="false">SUM(G118:G120)</f>
        <v>1241.82024</v>
      </c>
      <c r="H117" s="30" t="n">
        <f aca="false">SUM(H118:H120)</f>
        <v>1391.281656</v>
      </c>
      <c r="I117" s="46" t="n">
        <f aca="false">SUM(I118:I120)</f>
        <v>1717.264488</v>
      </c>
    </row>
    <row r="118" s="85" customFormat="true" ht="14.25" hidden="false" customHeight="true" outlineLevel="0" collapsed="false">
      <c r="A118" s="7" t="s">
        <v>25</v>
      </c>
      <c r="B118" s="7"/>
      <c r="C118" s="31" t="s">
        <v>291</v>
      </c>
      <c r="D118" s="31"/>
      <c r="E118" s="31"/>
      <c r="F118" s="32" t="n">
        <f aca="false">E113*F113</f>
        <v>811.8</v>
      </c>
      <c r="G118" s="32" t="n">
        <f aca="false">E113*G113</f>
        <v>1168.992</v>
      </c>
      <c r="H118" s="32" t="n">
        <f aca="false">E113*H113</f>
        <v>1266.408</v>
      </c>
      <c r="I118" s="47" t="n">
        <f aca="false">E113*I113</f>
        <v>1488.3</v>
      </c>
    </row>
    <row r="119" s="85" customFormat="true" ht="14.25" hidden="false" customHeight="true" outlineLevel="0" collapsed="false">
      <c r="A119" s="7"/>
      <c r="B119" s="7"/>
      <c r="C119" s="21" t="s">
        <v>292</v>
      </c>
      <c r="D119" s="21"/>
      <c r="E119" s="21"/>
      <c r="F119" s="33"/>
      <c r="G119" s="33"/>
      <c r="H119" s="33"/>
      <c r="I119" s="48"/>
    </row>
    <row r="120" s="85" customFormat="true" ht="14.25" hidden="false" customHeight="true" outlineLevel="0" collapsed="false">
      <c r="A120" s="7"/>
      <c r="B120" s="7"/>
      <c r="C120" s="34" t="s">
        <v>293</v>
      </c>
      <c r="D120" s="34"/>
      <c r="E120" s="34"/>
      <c r="F120" s="35" t="n">
        <f aca="false">E114*F114+F115</f>
        <v>61.262592</v>
      </c>
      <c r="G120" s="35" t="n">
        <f aca="false">E114*G114+G115</f>
        <v>72.82824</v>
      </c>
      <c r="H120" s="35" t="n">
        <f aca="false">E114*H114+H115</f>
        <v>124.873656</v>
      </c>
      <c r="I120" s="49" t="n">
        <f aca="false">E114*I114+I115</f>
        <v>228.964488</v>
      </c>
    </row>
    <row r="121" customFormat="false" ht="14.25" hidden="false" customHeight="false" outlineLevel="0" collapsed="false">
      <c r="A121" s="101" t="s">
        <v>385</v>
      </c>
      <c r="B121" s="101"/>
      <c r="C121" s="101"/>
      <c r="D121" s="101"/>
      <c r="E121" s="101"/>
      <c r="F121" s="30" t="n">
        <f aca="false">F117*1.03</f>
        <v>899.25446976</v>
      </c>
      <c r="G121" s="30" t="n">
        <f aca="false">G117*1.03</f>
        <v>1279.0748472</v>
      </c>
      <c r="H121" s="30" t="n">
        <f aca="false">H117*1.03</f>
        <v>1433.02010568</v>
      </c>
      <c r="I121" s="46" t="n">
        <f aca="false">I117*1.03</f>
        <v>1768.78242264</v>
      </c>
    </row>
    <row r="129" s="85" customFormat="true" ht="14.25" hidden="false" customHeight="false" outlineLevel="0" collapsed="false">
      <c r="A129" s="4" t="s">
        <v>433</v>
      </c>
      <c r="B129" s="4"/>
      <c r="C129" s="4"/>
      <c r="D129" s="4"/>
      <c r="E129" s="4"/>
      <c r="F129" s="4"/>
      <c r="G129" s="4"/>
      <c r="H129" s="4"/>
      <c r="I129" s="4"/>
    </row>
    <row r="130" s="85" customFormat="true" ht="14.2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s="85" customFormat="true" ht="14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86" t="s">
        <v>434</v>
      </c>
      <c r="I131" s="86"/>
    </row>
    <row r="132" s="85" customFormat="true" ht="14.25" hidden="false" customHeight="true" outlineLevel="0" collapsed="false">
      <c r="A132" s="7" t="s">
        <v>2</v>
      </c>
      <c r="B132" s="8" t="s">
        <v>3</v>
      </c>
      <c r="C132" s="8"/>
      <c r="D132" s="8"/>
      <c r="E132" s="8"/>
      <c r="F132" s="43" t="n">
        <v>4020</v>
      </c>
      <c r="G132" s="43" t="n">
        <v>4021</v>
      </c>
      <c r="H132" s="43" t="n">
        <v>4022</v>
      </c>
      <c r="I132" s="11" t="n">
        <v>4023</v>
      </c>
    </row>
    <row r="133" s="85" customFormat="true" ht="14.25" hidden="false" customHeight="false" outlineLevel="0" collapsed="false">
      <c r="A133" s="7"/>
      <c r="B133" s="8" t="s">
        <v>427</v>
      </c>
      <c r="C133" s="8"/>
      <c r="D133" s="8"/>
      <c r="E133" s="8"/>
      <c r="F133" s="8" t="s">
        <v>428</v>
      </c>
      <c r="G133" s="8" t="s">
        <v>429</v>
      </c>
      <c r="H133" s="8" t="s">
        <v>430</v>
      </c>
      <c r="I133" s="13" t="s">
        <v>431</v>
      </c>
    </row>
    <row r="134" s="85" customFormat="true" ht="14.25" hidden="false" customHeight="true" outlineLevel="0" collapsed="false">
      <c r="A134" s="7"/>
      <c r="B134" s="12" t="s">
        <v>13</v>
      </c>
      <c r="C134" s="12"/>
      <c r="D134" s="12" t="s">
        <v>14</v>
      </c>
      <c r="E134" s="12" t="s">
        <v>15</v>
      </c>
      <c r="F134" s="13" t="s">
        <v>16</v>
      </c>
      <c r="G134" s="13"/>
      <c r="H134" s="13"/>
      <c r="I134" s="13"/>
    </row>
    <row r="135" s="85" customFormat="true" ht="14.25" hidden="false" customHeight="false" outlineLevel="0" collapsed="false">
      <c r="A135" s="150" t="str">
        <f aca="false">A113</f>
        <v>R001</v>
      </c>
      <c r="B135" s="8" t="s">
        <v>18</v>
      </c>
      <c r="C135" s="103" t="s">
        <v>314</v>
      </c>
      <c r="D135" s="12" t="s">
        <v>20</v>
      </c>
      <c r="E135" s="16" t="n">
        <f aca="false">E113</f>
        <v>49.2</v>
      </c>
      <c r="F135" s="17" t="n">
        <v>1.55</v>
      </c>
      <c r="G135" s="17" t="n">
        <v>2.85</v>
      </c>
      <c r="H135" s="17" t="n">
        <v>2.85</v>
      </c>
      <c r="I135" s="18" t="n">
        <v>2.85</v>
      </c>
    </row>
    <row r="136" s="85" customFormat="true" ht="14.25" hidden="false" customHeight="true" outlineLevel="0" collapsed="false">
      <c r="A136" s="73" t="str">
        <f aca="false">附录三机械台班!F146</f>
        <v>J036</v>
      </c>
      <c r="B136" s="12" t="s">
        <v>21</v>
      </c>
      <c r="C136" s="63" t="s">
        <v>435</v>
      </c>
      <c r="D136" s="20" t="s">
        <v>23</v>
      </c>
      <c r="E136" s="23" t="n">
        <f aca="false">附录三机械台班!F150</f>
        <v>441.5554</v>
      </c>
      <c r="F136" s="24" t="n">
        <v>1</v>
      </c>
      <c r="G136" s="24"/>
      <c r="H136" s="24"/>
      <c r="I136" s="25"/>
    </row>
    <row r="137" s="85" customFormat="true" ht="14.25" hidden="false" customHeight="false" outlineLevel="0" collapsed="false">
      <c r="A137" s="19" t="str">
        <f aca="false">附录三机械台班!G146</f>
        <v>J037</v>
      </c>
      <c r="B137" s="12"/>
      <c r="C137" s="99" t="s">
        <v>436</v>
      </c>
      <c r="D137" s="22" t="s">
        <v>23</v>
      </c>
      <c r="E137" s="26" t="n">
        <f aca="false">附录三机械台班!G150</f>
        <v>810.377</v>
      </c>
      <c r="F137" s="27"/>
      <c r="G137" s="27" t="n">
        <v>1</v>
      </c>
      <c r="H137" s="27"/>
      <c r="I137" s="28"/>
    </row>
    <row r="138" s="85" customFormat="true" ht="14.25" hidden="false" customHeight="false" outlineLevel="0" collapsed="false">
      <c r="A138" s="19" t="str">
        <f aca="false">附录三机械台班!H146</f>
        <v>J038</v>
      </c>
      <c r="B138" s="12"/>
      <c r="C138" s="99" t="s">
        <v>437</v>
      </c>
      <c r="D138" s="22" t="s">
        <v>23</v>
      </c>
      <c r="E138" s="26" t="n">
        <f aca="false">附录三机械台班!H150</f>
        <v>1188.9266</v>
      </c>
      <c r="F138" s="27"/>
      <c r="G138" s="27"/>
      <c r="H138" s="27" t="n">
        <v>1</v>
      </c>
      <c r="I138" s="28"/>
    </row>
    <row r="139" s="85" customFormat="true" ht="14.25" hidden="false" customHeight="false" outlineLevel="0" collapsed="false">
      <c r="A139" s="19" t="str">
        <f aca="false">附录三机械台班!I146</f>
        <v>J039</v>
      </c>
      <c r="B139" s="12"/>
      <c r="C139" s="99" t="s">
        <v>438</v>
      </c>
      <c r="D139" s="22" t="s">
        <v>23</v>
      </c>
      <c r="E139" s="26" t="n">
        <f aca="false">附录三机械台班!I150</f>
        <v>1959.7374</v>
      </c>
      <c r="F139" s="27"/>
      <c r="G139" s="27"/>
      <c r="H139" s="27"/>
      <c r="I139" s="28" t="n">
        <v>1</v>
      </c>
    </row>
    <row r="140" s="85" customFormat="true" ht="14.25" hidden="false" customHeight="false" outlineLevel="0" collapsed="false">
      <c r="A140" s="75"/>
      <c r="B140" s="12"/>
      <c r="C140" s="94" t="s">
        <v>289</v>
      </c>
      <c r="D140" s="95" t="s">
        <v>184</v>
      </c>
      <c r="E140" s="45"/>
      <c r="F140" s="27" t="n">
        <v>0.5</v>
      </c>
      <c r="G140" s="27" t="n">
        <v>0.5</v>
      </c>
      <c r="H140" s="27" t="n">
        <v>0.5</v>
      </c>
      <c r="I140" s="28" t="n">
        <v>0.05</v>
      </c>
    </row>
    <row r="141" s="85" customFormat="true" ht="14.25" hidden="false" customHeight="false" outlineLevel="0" collapsed="false">
      <c r="A141" s="101" t="s">
        <v>384</v>
      </c>
      <c r="B141" s="101"/>
      <c r="C141" s="101"/>
      <c r="D141" s="101"/>
      <c r="E141" s="101"/>
      <c r="F141" s="30" t="n">
        <f aca="false">SUM(F142:F144)</f>
        <v>520.023177</v>
      </c>
      <c r="G141" s="30" t="n">
        <f aca="false">SUM(G142:G144)</f>
        <v>954.648885</v>
      </c>
      <c r="H141" s="30" t="n">
        <f aca="false">SUM(H142:H144)</f>
        <v>1335.091233</v>
      </c>
      <c r="I141" s="46" t="n">
        <f aca="false">SUM(I142:I144)</f>
        <v>2109.756087</v>
      </c>
    </row>
    <row r="142" s="85" customFormat="true" ht="14.25" hidden="false" customHeight="true" outlineLevel="0" collapsed="false">
      <c r="A142" s="7" t="s">
        <v>25</v>
      </c>
      <c r="B142" s="7"/>
      <c r="C142" s="31" t="s">
        <v>291</v>
      </c>
      <c r="D142" s="31"/>
      <c r="E142" s="31"/>
      <c r="F142" s="32" t="n">
        <f aca="false">E135*F135</f>
        <v>76.26</v>
      </c>
      <c r="G142" s="32" t="n">
        <f aca="false">E135*G135</f>
        <v>140.22</v>
      </c>
      <c r="H142" s="32" t="n">
        <f aca="false">E135*H135</f>
        <v>140.22</v>
      </c>
      <c r="I142" s="47" t="n">
        <f aca="false">E135*I135</f>
        <v>140.22</v>
      </c>
    </row>
    <row r="143" s="85" customFormat="true" ht="14.25" hidden="false" customHeight="true" outlineLevel="0" collapsed="false">
      <c r="A143" s="7"/>
      <c r="B143" s="7"/>
      <c r="C143" s="21" t="s">
        <v>292</v>
      </c>
      <c r="D143" s="21"/>
      <c r="E143" s="21"/>
      <c r="F143" s="33"/>
      <c r="G143" s="33"/>
      <c r="H143" s="33"/>
      <c r="I143" s="48"/>
    </row>
    <row r="144" s="85" customFormat="true" ht="14.25" hidden="false" customHeight="true" outlineLevel="0" collapsed="false">
      <c r="A144" s="7"/>
      <c r="B144" s="7"/>
      <c r="C144" s="34" t="s">
        <v>293</v>
      </c>
      <c r="D144" s="34"/>
      <c r="E144" s="34"/>
      <c r="F144" s="35" t="n">
        <f aca="false">(E136*F136)*1.005</f>
        <v>443.763177</v>
      </c>
      <c r="G144" s="35" t="n">
        <f aca="false">(E137*G137)*1.005</f>
        <v>814.428885</v>
      </c>
      <c r="H144" s="35" t="n">
        <f aca="false">(E138*H138)*1.005</f>
        <v>1194.871233</v>
      </c>
      <c r="I144" s="49" t="n">
        <f aca="false">(E139*I139)*1.005</f>
        <v>1969.536087</v>
      </c>
    </row>
    <row r="145" customFormat="false" ht="14.25" hidden="false" customHeight="false" outlineLevel="0" collapsed="false">
      <c r="A145" s="101" t="s">
        <v>385</v>
      </c>
      <c r="B145" s="101"/>
      <c r="C145" s="101"/>
      <c r="D145" s="101"/>
      <c r="E145" s="101"/>
      <c r="F145" s="30" t="n">
        <f aca="false">F141*1.03</f>
        <v>535.62387231</v>
      </c>
      <c r="G145" s="30" t="n">
        <f aca="false">G141*1.03</f>
        <v>983.28835155</v>
      </c>
      <c r="H145" s="30" t="n">
        <f aca="false">H141*1.03</f>
        <v>1375.14396999</v>
      </c>
      <c r="I145" s="46" t="n">
        <f aca="false">I141*1.03</f>
        <v>2173.04876961</v>
      </c>
    </row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s="85" customFormat="true" ht="20.25" hidden="false" customHeight="true" outlineLevel="0" collapsed="false">
      <c r="A154" s="151" t="s">
        <v>439</v>
      </c>
      <c r="B154" s="151"/>
      <c r="C154" s="151"/>
      <c r="D154" s="151"/>
      <c r="E154" s="151"/>
      <c r="F154" s="151"/>
      <c r="G154" s="151"/>
      <c r="H154" s="151"/>
      <c r="I154" s="151"/>
    </row>
    <row r="155" s="85" customFormat="true" ht="20.25" hidden="false" customHeight="tru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</row>
    <row r="156" s="85" customFormat="true" ht="14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86" t="s">
        <v>415</v>
      </c>
      <c r="I156" s="86"/>
    </row>
    <row r="157" s="85" customFormat="true" ht="14.25" hidden="false" customHeight="true" outlineLevel="0" collapsed="false">
      <c r="A157" s="7" t="s">
        <v>2</v>
      </c>
      <c r="B157" s="8" t="s">
        <v>3</v>
      </c>
      <c r="C157" s="8"/>
      <c r="D157" s="8"/>
      <c r="E157" s="8"/>
      <c r="F157" s="8" t="n">
        <v>4024</v>
      </c>
      <c r="G157" s="8"/>
      <c r="H157" s="106" t="n">
        <v>4025</v>
      </c>
      <c r="I157" s="106"/>
    </row>
    <row r="158" s="85" customFormat="true" ht="14.25" hidden="false" customHeight="false" outlineLevel="0" collapsed="false">
      <c r="A158" s="7"/>
      <c r="B158" s="8" t="s">
        <v>440</v>
      </c>
      <c r="C158" s="8"/>
      <c r="D158" s="8"/>
      <c r="E158" s="8"/>
      <c r="F158" s="8" t="n">
        <v>4.5</v>
      </c>
      <c r="G158" s="8"/>
      <c r="H158" s="39" t="n">
        <v>7.5</v>
      </c>
      <c r="I158" s="39"/>
    </row>
    <row r="159" s="85" customFormat="true" ht="14.25" hidden="false" customHeight="true" outlineLevel="0" collapsed="false">
      <c r="A159" s="7"/>
      <c r="B159" s="12" t="s">
        <v>13</v>
      </c>
      <c r="C159" s="12"/>
      <c r="D159" s="12" t="s">
        <v>14</v>
      </c>
      <c r="E159" s="12" t="s">
        <v>15</v>
      </c>
      <c r="F159" s="13" t="s">
        <v>16</v>
      </c>
      <c r="G159" s="13"/>
      <c r="H159" s="13"/>
      <c r="I159" s="13"/>
    </row>
    <row r="160" s="85" customFormat="true" ht="14.25" hidden="false" customHeight="false" outlineLevel="0" collapsed="false">
      <c r="A160" s="150" t="str">
        <f aca="false">A135</f>
        <v>R001</v>
      </c>
      <c r="B160" s="8" t="s">
        <v>18</v>
      </c>
      <c r="C160" s="103" t="s">
        <v>314</v>
      </c>
      <c r="D160" s="12" t="s">
        <v>20</v>
      </c>
      <c r="E160" s="16" t="n">
        <f aca="false">E135</f>
        <v>49.2</v>
      </c>
      <c r="F160" s="8" t="n">
        <v>94.2</v>
      </c>
      <c r="G160" s="8"/>
      <c r="H160" s="106" t="n">
        <v>136.9</v>
      </c>
      <c r="I160" s="106"/>
    </row>
    <row r="161" s="85" customFormat="true" ht="14.25" hidden="false" customHeight="true" outlineLevel="0" collapsed="false">
      <c r="A161" s="19" t="str">
        <f aca="false">附录三机械台班!F25</f>
        <v>J006</v>
      </c>
      <c r="B161" s="12" t="s">
        <v>21</v>
      </c>
      <c r="C161" s="31" t="s">
        <v>97</v>
      </c>
      <c r="D161" s="20" t="s">
        <v>23</v>
      </c>
      <c r="E161" s="23" t="n">
        <v>825.05</v>
      </c>
      <c r="F161" s="59" t="n">
        <v>15.64</v>
      </c>
      <c r="G161" s="59"/>
      <c r="H161" s="147" t="n">
        <v>22.4</v>
      </c>
      <c r="I161" s="147"/>
      <c r="J161" s="152"/>
      <c r="K161" s="152"/>
      <c r="L161" s="152"/>
    </row>
    <row r="162" s="85" customFormat="true" ht="14.25" hidden="false" customHeight="false" outlineLevel="0" collapsed="false">
      <c r="A162" s="75"/>
      <c r="B162" s="12"/>
      <c r="C162" s="94" t="s">
        <v>289</v>
      </c>
      <c r="D162" s="95" t="s">
        <v>184</v>
      </c>
      <c r="E162" s="45"/>
      <c r="F162" s="114"/>
      <c r="G162" s="114"/>
      <c r="H162" s="81"/>
      <c r="I162" s="81"/>
    </row>
    <row r="163" s="85" customFormat="true" ht="14.25" hidden="false" customHeight="false" outlineLevel="0" collapsed="false">
      <c r="A163" s="101" t="s">
        <v>384</v>
      </c>
      <c r="B163" s="101"/>
      <c r="C163" s="101"/>
      <c r="D163" s="101"/>
      <c r="E163" s="101"/>
      <c r="F163" s="153" t="n">
        <f aca="false">SUM(F164:G166)</f>
        <v>17538.422</v>
      </c>
      <c r="G163" s="153"/>
      <c r="H163" s="154" t="n">
        <f aca="false">SUM(H164:I166)</f>
        <v>25216.6</v>
      </c>
      <c r="I163" s="154"/>
    </row>
    <row r="164" s="85" customFormat="true" ht="14.25" hidden="false" customHeight="true" outlineLevel="0" collapsed="false">
      <c r="A164" s="7" t="s">
        <v>25</v>
      </c>
      <c r="B164" s="7"/>
      <c r="C164" s="31" t="s">
        <v>291</v>
      </c>
      <c r="D164" s="31"/>
      <c r="E164" s="31"/>
      <c r="F164" s="155" t="n">
        <f aca="false">E160*F160</f>
        <v>4634.64</v>
      </c>
      <c r="G164" s="155"/>
      <c r="H164" s="156" t="n">
        <f aca="false">E160*H160</f>
        <v>6735.48</v>
      </c>
      <c r="I164" s="156"/>
    </row>
    <row r="165" s="85" customFormat="true" ht="14.25" hidden="false" customHeight="true" outlineLevel="0" collapsed="false">
      <c r="A165" s="7"/>
      <c r="B165" s="7"/>
      <c r="C165" s="21" t="s">
        <v>292</v>
      </c>
      <c r="D165" s="21"/>
      <c r="E165" s="21"/>
      <c r="F165" s="157"/>
      <c r="G165" s="157"/>
      <c r="H165" s="158"/>
      <c r="I165" s="158"/>
    </row>
    <row r="166" s="85" customFormat="true" ht="14.25" hidden="false" customHeight="true" outlineLevel="0" collapsed="false">
      <c r="A166" s="7"/>
      <c r="B166" s="7"/>
      <c r="C166" s="34" t="s">
        <v>293</v>
      </c>
      <c r="D166" s="34"/>
      <c r="E166" s="34"/>
      <c r="F166" s="159" t="n">
        <f aca="false">E161*F161</f>
        <v>12903.782</v>
      </c>
      <c r="G166" s="159"/>
      <c r="H166" s="160" t="n">
        <f aca="false">E161*H161</f>
        <v>18481.12</v>
      </c>
      <c r="I166" s="160"/>
    </row>
    <row r="167" customFormat="false" ht="14.25" hidden="false" customHeight="false" outlineLevel="0" collapsed="false">
      <c r="A167" s="101" t="s">
        <v>385</v>
      </c>
      <c r="B167" s="101"/>
      <c r="C167" s="101"/>
      <c r="D167" s="101"/>
      <c r="E167" s="101"/>
      <c r="F167" s="78" t="n">
        <f aca="false">F163*1.03</f>
        <v>18064.57466</v>
      </c>
      <c r="G167" s="78"/>
      <c r="H167" s="77" t="n">
        <f aca="false">H163*1.03</f>
        <v>25973.098</v>
      </c>
      <c r="I167" s="77"/>
    </row>
  </sheetData>
  <mergeCells count="125">
    <mergeCell ref="A1:I2"/>
    <mergeCell ref="A3:H4"/>
    <mergeCell ref="G5:I5"/>
    <mergeCell ref="A6:A9"/>
    <mergeCell ref="B6:E6"/>
    <mergeCell ref="B7:E7"/>
    <mergeCell ref="B8:E8"/>
    <mergeCell ref="B9:C9"/>
    <mergeCell ref="F9:I9"/>
    <mergeCell ref="B11:B21"/>
    <mergeCell ref="B22:B23"/>
    <mergeCell ref="A24:E24"/>
    <mergeCell ref="A25:B27"/>
    <mergeCell ref="C25:E25"/>
    <mergeCell ref="C26:E26"/>
    <mergeCell ref="C27:E27"/>
    <mergeCell ref="A28:E28"/>
    <mergeCell ref="A29:H30"/>
    <mergeCell ref="G31:I31"/>
    <mergeCell ref="A32:A34"/>
    <mergeCell ref="B32:E32"/>
    <mergeCell ref="B33:E33"/>
    <mergeCell ref="B34:C34"/>
    <mergeCell ref="F34:I34"/>
    <mergeCell ref="B36:B45"/>
    <mergeCell ref="B46:B48"/>
    <mergeCell ref="A49:E49"/>
    <mergeCell ref="A50:B52"/>
    <mergeCell ref="C50:E50"/>
    <mergeCell ref="C51:E51"/>
    <mergeCell ref="C52:E52"/>
    <mergeCell ref="A53:E53"/>
    <mergeCell ref="A55:I56"/>
    <mergeCell ref="G57:I57"/>
    <mergeCell ref="A58:A60"/>
    <mergeCell ref="B58:E58"/>
    <mergeCell ref="B59:E59"/>
    <mergeCell ref="B60:C60"/>
    <mergeCell ref="F60:I60"/>
    <mergeCell ref="B62:B75"/>
    <mergeCell ref="B76:B77"/>
    <mergeCell ref="A78:E78"/>
    <mergeCell ref="A79:B81"/>
    <mergeCell ref="C79:E79"/>
    <mergeCell ref="C80:E80"/>
    <mergeCell ref="C81:E81"/>
    <mergeCell ref="A82:E82"/>
    <mergeCell ref="A83:I84"/>
    <mergeCell ref="H85:I85"/>
    <mergeCell ref="A86:A89"/>
    <mergeCell ref="B86:E86"/>
    <mergeCell ref="B87:E87"/>
    <mergeCell ref="F87:I87"/>
    <mergeCell ref="B88:E88"/>
    <mergeCell ref="B89:C89"/>
    <mergeCell ref="F89:I89"/>
    <mergeCell ref="B91:B99"/>
    <mergeCell ref="A100:E100"/>
    <mergeCell ref="A101:B103"/>
    <mergeCell ref="C101:E101"/>
    <mergeCell ref="C102:E102"/>
    <mergeCell ref="C103:E103"/>
    <mergeCell ref="A104:E104"/>
    <mergeCell ref="A107:I108"/>
    <mergeCell ref="H109:I109"/>
    <mergeCell ref="A110:A112"/>
    <mergeCell ref="B110:E110"/>
    <mergeCell ref="B111:E111"/>
    <mergeCell ref="B112:C112"/>
    <mergeCell ref="F112:I112"/>
    <mergeCell ref="B114:B116"/>
    <mergeCell ref="A117:E117"/>
    <mergeCell ref="A118:B120"/>
    <mergeCell ref="C118:E118"/>
    <mergeCell ref="C119:E119"/>
    <mergeCell ref="C120:E120"/>
    <mergeCell ref="A121:E121"/>
    <mergeCell ref="A129:I130"/>
    <mergeCell ref="H131:I131"/>
    <mergeCell ref="A132:A134"/>
    <mergeCell ref="B132:E132"/>
    <mergeCell ref="B133:E133"/>
    <mergeCell ref="B134:C134"/>
    <mergeCell ref="F134:I134"/>
    <mergeCell ref="B136:B140"/>
    <mergeCell ref="A141:E141"/>
    <mergeCell ref="A142:B144"/>
    <mergeCell ref="C142:E142"/>
    <mergeCell ref="C143:E143"/>
    <mergeCell ref="C144:E144"/>
    <mergeCell ref="A145:E145"/>
    <mergeCell ref="A154:I155"/>
    <mergeCell ref="H156:I156"/>
    <mergeCell ref="A157:A159"/>
    <mergeCell ref="B157:E157"/>
    <mergeCell ref="F157:G157"/>
    <mergeCell ref="H157:I157"/>
    <mergeCell ref="B158:E158"/>
    <mergeCell ref="F158:G158"/>
    <mergeCell ref="H158:I158"/>
    <mergeCell ref="B159:C159"/>
    <mergeCell ref="F159:I159"/>
    <mergeCell ref="F160:G160"/>
    <mergeCell ref="H160:I160"/>
    <mergeCell ref="B161:B162"/>
    <mergeCell ref="F161:G161"/>
    <mergeCell ref="H161:I161"/>
    <mergeCell ref="F162:G162"/>
    <mergeCell ref="H162:I162"/>
    <mergeCell ref="A163:E163"/>
    <mergeCell ref="F163:G163"/>
    <mergeCell ref="H163:I163"/>
    <mergeCell ref="A164:B166"/>
    <mergeCell ref="C164:E164"/>
    <mergeCell ref="F164:G164"/>
    <mergeCell ref="H164:I164"/>
    <mergeCell ref="C165:E165"/>
    <mergeCell ref="F165:G165"/>
    <mergeCell ref="H165:I165"/>
    <mergeCell ref="C166:E166"/>
    <mergeCell ref="F166:G166"/>
    <mergeCell ref="H166:I166"/>
    <mergeCell ref="A167:E167"/>
    <mergeCell ref="F167:G167"/>
    <mergeCell ref="H167:I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－&amp;"Times New Roman,Regular"&amp;10&amp;P&amp;"宋体,Regular"&amp;12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6.62"/>
    <col collapsed="false" customWidth="true" hidden="false" outlineLevel="0" max="3" min="3" style="0" width="6.87"/>
    <col collapsed="false" customWidth="true" hidden="false" outlineLevel="0" max="4" min="4" style="0" width="7.12"/>
    <col collapsed="false" customWidth="true" hidden="false" outlineLevel="0" max="6" min="6" style="0" width="1.5"/>
    <col collapsed="false" customWidth="true" hidden="false" outlineLevel="0" max="7" min="7" style="0" width="13.62"/>
    <col collapsed="false" customWidth="true" hidden="false" outlineLevel="0" max="8" min="8" style="0" width="13.87"/>
    <col collapsed="false" customWidth="true" hidden="false" outlineLevel="0" max="9" min="9" style="0" width="13.74"/>
  </cols>
  <sheetData>
    <row r="4" s="85" customFormat="tru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85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s="85" customFormat="tru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s="85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</row>
    <row r="8" s="85" customFormat="true" ht="14.2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</row>
    <row r="9" s="85" customFormat="true" ht="58.5" hidden="false" customHeight="true" outlineLevel="0" collapsed="false">
      <c r="A9" s="162" t="s">
        <v>441</v>
      </c>
      <c r="B9" s="162"/>
      <c r="C9" s="163" t="s">
        <v>442</v>
      </c>
      <c r="D9" s="163"/>
      <c r="E9" s="163"/>
      <c r="F9" s="163"/>
      <c r="G9" s="163" t="s">
        <v>443</v>
      </c>
      <c r="H9" s="163" t="s">
        <v>444</v>
      </c>
      <c r="I9" s="164" t="s">
        <v>445</v>
      </c>
    </row>
    <row r="10" s="85" customFormat="true" ht="30" hidden="false" customHeight="true" outlineLevel="0" collapsed="false">
      <c r="A10" s="165" t="n">
        <v>5001</v>
      </c>
      <c r="B10" s="165"/>
      <c r="C10" s="166" t="s">
        <v>446</v>
      </c>
      <c r="D10" s="166"/>
      <c r="E10" s="166"/>
      <c r="F10" s="166"/>
      <c r="G10" s="167" t="s">
        <v>447</v>
      </c>
      <c r="H10" s="167" t="n">
        <v>35</v>
      </c>
      <c r="I10" s="168" t="n">
        <v>38</v>
      </c>
    </row>
    <row r="11" s="85" customFormat="true" ht="30" hidden="false" customHeight="true" outlineLevel="0" collapsed="false">
      <c r="A11" s="165" t="n">
        <v>5002</v>
      </c>
      <c r="B11" s="165"/>
      <c r="C11" s="166" t="s">
        <v>448</v>
      </c>
      <c r="D11" s="166"/>
      <c r="E11" s="166"/>
      <c r="F11" s="166"/>
      <c r="G11" s="167" t="s">
        <v>449</v>
      </c>
      <c r="H11" s="167" t="n">
        <v>145</v>
      </c>
      <c r="I11" s="168" t="n">
        <v>155</v>
      </c>
    </row>
    <row r="12" s="85" customFormat="true" ht="30" hidden="false" customHeight="true" outlineLevel="0" collapsed="false">
      <c r="A12" s="165" t="n">
        <v>5003</v>
      </c>
      <c r="B12" s="165"/>
      <c r="C12" s="166" t="s">
        <v>450</v>
      </c>
      <c r="D12" s="166"/>
      <c r="E12" s="166"/>
      <c r="F12" s="166"/>
      <c r="G12" s="167" t="s">
        <v>451</v>
      </c>
      <c r="H12" s="167" t="n">
        <v>24</v>
      </c>
      <c r="I12" s="168" t="n">
        <v>28</v>
      </c>
    </row>
    <row r="13" customFormat="false" ht="30" hidden="false" customHeight="true" outlineLevel="0" collapsed="false">
      <c r="A13" s="165" t="n">
        <v>5004</v>
      </c>
      <c r="B13" s="165"/>
      <c r="C13" s="166" t="s">
        <v>452</v>
      </c>
      <c r="D13" s="166"/>
      <c r="E13" s="166"/>
      <c r="F13" s="166"/>
      <c r="G13" s="167" t="s">
        <v>453</v>
      </c>
      <c r="H13" s="167" t="n">
        <v>125</v>
      </c>
      <c r="I13" s="168" t="n">
        <v>135</v>
      </c>
    </row>
  </sheetData>
  <mergeCells count="12">
    <mergeCell ref="A4:H5"/>
    <mergeCell ref="A7:H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－&amp;"Times New Roman,Regular"&amp;10&amp;P&amp;"宋体,Regular"&amp;12－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30.1171875" defaultRowHeight="14.25" zeroHeight="false" outlineLevelRow="0" outlineLevelCol="0"/>
  <cols>
    <col collapsed="false" customWidth="true" hidden="false" outlineLevel="0" max="1" min="1" style="169" width="6.62"/>
    <col collapsed="false" customWidth="true" hidden="false" outlineLevel="0" max="2" min="2" style="169" width="29.99"/>
    <col collapsed="false" customWidth="true" hidden="false" outlineLevel="0" max="3" min="3" style="169" width="11.24"/>
    <col collapsed="false" customWidth="true" hidden="false" outlineLevel="0" max="4" min="4" style="169" width="28.87"/>
    <col collapsed="false" customWidth="false" hidden="false" outlineLevel="0" max="257" min="5" style="169" width="30.12"/>
  </cols>
  <sheetData>
    <row r="1" customFormat="false" ht="71.25" hidden="false" customHeight="true" outlineLevel="0" collapsed="false">
      <c r="A1" s="170" t="s">
        <v>454</v>
      </c>
      <c r="B1" s="170"/>
      <c r="C1" s="170"/>
      <c r="D1" s="170"/>
    </row>
    <row r="2" s="55" customFormat="true" ht="41.25" hidden="false" customHeight="true" outlineLevel="0" collapsed="false">
      <c r="A2" s="171" t="s">
        <v>455</v>
      </c>
      <c r="B2" s="172" t="s">
        <v>456</v>
      </c>
      <c r="C2" s="171" t="s">
        <v>457</v>
      </c>
      <c r="D2" s="172" t="s">
        <v>458</v>
      </c>
    </row>
    <row r="3" s="55" customFormat="true" ht="81.75" hidden="false" customHeight="true" outlineLevel="0" collapsed="false">
      <c r="A3" s="172" t="s">
        <v>10</v>
      </c>
      <c r="B3" s="173" t="s">
        <v>459</v>
      </c>
      <c r="C3" s="87" t="s">
        <v>460</v>
      </c>
      <c r="D3" s="174" t="s">
        <v>461</v>
      </c>
    </row>
    <row r="4" s="55" customFormat="true" ht="66" hidden="false" customHeight="true" outlineLevel="0" collapsed="false">
      <c r="A4" s="172" t="s">
        <v>11</v>
      </c>
      <c r="B4" s="173" t="s">
        <v>462</v>
      </c>
      <c r="C4" s="87" t="s">
        <v>463</v>
      </c>
      <c r="D4" s="174" t="s">
        <v>464</v>
      </c>
    </row>
    <row r="5" s="55" customFormat="true" ht="72" hidden="false" customHeight="true" outlineLevel="0" collapsed="false">
      <c r="A5" s="172" t="s">
        <v>12</v>
      </c>
      <c r="B5" s="173" t="s">
        <v>465</v>
      </c>
      <c r="C5" s="87" t="s">
        <v>466</v>
      </c>
      <c r="D5" s="174" t="s">
        <v>467</v>
      </c>
    </row>
    <row r="6" s="55" customFormat="true" ht="65.25" hidden="false" customHeight="true" outlineLevel="0" collapsed="false">
      <c r="A6" s="172" t="s">
        <v>63</v>
      </c>
      <c r="B6" s="173" t="s">
        <v>468</v>
      </c>
      <c r="C6" s="87" t="s">
        <v>469</v>
      </c>
      <c r="D6" s="173" t="s">
        <v>470</v>
      </c>
    </row>
    <row r="7" s="55" customFormat="true" ht="70.5" hidden="false" customHeight="true" outlineLevel="0" collapsed="false">
      <c r="A7" s="172" t="s">
        <v>64</v>
      </c>
      <c r="B7" s="173" t="s">
        <v>471</v>
      </c>
      <c r="C7" s="87" t="s">
        <v>472</v>
      </c>
      <c r="D7" s="174" t="s">
        <v>473</v>
      </c>
    </row>
    <row r="8" s="55" customFormat="true" ht="63" hidden="false" customHeight="true" outlineLevel="0" collapsed="false">
      <c r="A8" s="172" t="s">
        <v>65</v>
      </c>
      <c r="B8" s="173" t="s">
        <v>474</v>
      </c>
      <c r="C8" s="87" t="s">
        <v>475</v>
      </c>
      <c r="D8" s="174" t="s">
        <v>473</v>
      </c>
    </row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－&amp;"Times New Roman,Regular"&amp;10&amp;P&amp;"宋体,Regular"&amp;12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6.12"/>
    <col collapsed="false" customWidth="true" hidden="false" outlineLevel="0" max="3" min="3" style="0" width="6.12"/>
    <col collapsed="false" customWidth="true" hidden="false" outlineLevel="0" max="4" min="4" style="0" width="6.36"/>
    <col collapsed="false" customWidth="true" hidden="false" outlineLevel="0" max="6" min="6" style="0" width="16.12"/>
    <col collapsed="false" customWidth="true" hidden="false" outlineLevel="0" max="7" min="7" style="0" width="5.87"/>
    <col collapsed="false" customWidth="true" hidden="false" outlineLevel="0" max="8" min="8" style="0" width="7.24"/>
  </cols>
  <sheetData>
    <row r="1" s="1" customFormat="true" ht="14.1" hidden="false" customHeight="true" outlineLevel="0" collapsed="false">
      <c r="A1" s="170" t="s">
        <v>476</v>
      </c>
      <c r="B1" s="170"/>
      <c r="C1" s="170"/>
      <c r="D1" s="170"/>
      <c r="E1" s="170"/>
      <c r="F1" s="170"/>
      <c r="G1" s="170"/>
    </row>
    <row r="2" s="1" customFormat="true" ht="20.25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" customFormat="true" ht="14.1" hidden="false" customHeight="true" outlineLevel="0" collapsed="false">
      <c r="A3" s="175" t="s">
        <v>477</v>
      </c>
      <c r="B3" s="176" t="s">
        <v>478</v>
      </c>
      <c r="C3" s="176" t="s">
        <v>14</v>
      </c>
      <c r="D3" s="177" t="s">
        <v>15</v>
      </c>
      <c r="E3" s="178" t="s">
        <v>477</v>
      </c>
      <c r="F3" s="176" t="s">
        <v>478</v>
      </c>
      <c r="G3" s="176" t="s">
        <v>14</v>
      </c>
      <c r="H3" s="179" t="s">
        <v>15</v>
      </c>
    </row>
    <row r="4" s="185" customFormat="true" ht="14.1" hidden="false" customHeight="true" outlineLevel="0" collapsed="false">
      <c r="A4" s="180" t="s">
        <v>17</v>
      </c>
      <c r="B4" s="181" t="s">
        <v>479</v>
      </c>
      <c r="C4" s="176" t="s">
        <v>20</v>
      </c>
      <c r="D4" s="182" t="n">
        <v>49.2</v>
      </c>
      <c r="E4" s="183" t="s">
        <v>480</v>
      </c>
      <c r="F4" s="15" t="s">
        <v>233</v>
      </c>
      <c r="G4" s="12" t="s">
        <v>234</v>
      </c>
      <c r="H4" s="184" t="n">
        <v>1.5</v>
      </c>
    </row>
    <row r="5" s="185" customFormat="true" ht="14.1" hidden="false" customHeight="true" outlineLevel="0" collapsed="false">
      <c r="A5" s="180" t="s">
        <v>151</v>
      </c>
      <c r="B5" s="15" t="s">
        <v>153</v>
      </c>
      <c r="C5" s="186" t="s">
        <v>154</v>
      </c>
      <c r="D5" s="16" t="n">
        <v>9.49</v>
      </c>
      <c r="E5" s="183" t="s">
        <v>481</v>
      </c>
      <c r="F5" s="174" t="s">
        <v>272</v>
      </c>
      <c r="G5" s="172" t="s">
        <v>273</v>
      </c>
      <c r="H5" s="187" t="n">
        <v>4.71</v>
      </c>
    </row>
    <row r="6" s="185" customFormat="true" ht="14.1" hidden="false" customHeight="true" outlineLevel="0" collapsed="false">
      <c r="A6" s="180" t="s">
        <v>155</v>
      </c>
      <c r="B6" s="15" t="s">
        <v>156</v>
      </c>
      <c r="C6" s="12" t="s">
        <v>157</v>
      </c>
      <c r="D6" s="16" t="n">
        <v>41.27</v>
      </c>
      <c r="E6" s="183" t="s">
        <v>482</v>
      </c>
      <c r="F6" s="174" t="s">
        <v>274</v>
      </c>
      <c r="G6" s="87" t="s">
        <v>275</v>
      </c>
      <c r="H6" s="187" t="n">
        <v>3.18</v>
      </c>
    </row>
    <row r="7" s="185" customFormat="true" ht="14.1" hidden="false" customHeight="true" outlineLevel="0" collapsed="false">
      <c r="A7" s="180" t="s">
        <v>158</v>
      </c>
      <c r="B7" s="15" t="s">
        <v>159</v>
      </c>
      <c r="C7" s="186" t="s">
        <v>154</v>
      </c>
      <c r="D7" s="16" t="n">
        <v>6.53</v>
      </c>
      <c r="E7" s="183" t="s">
        <v>483</v>
      </c>
      <c r="F7" s="174" t="s">
        <v>276</v>
      </c>
      <c r="G7" s="87" t="s">
        <v>275</v>
      </c>
      <c r="H7" s="187" t="n">
        <v>3.33</v>
      </c>
    </row>
    <row r="8" s="185" customFormat="true" ht="14.1" hidden="false" customHeight="true" outlineLevel="0" collapsed="false">
      <c r="A8" s="180" t="s">
        <v>484</v>
      </c>
      <c r="B8" s="15" t="s">
        <v>205</v>
      </c>
      <c r="C8" s="186" t="s">
        <v>154</v>
      </c>
      <c r="D8" s="16" t="n">
        <v>5.5</v>
      </c>
      <c r="E8" s="183" t="s">
        <v>485</v>
      </c>
      <c r="F8" s="174" t="s">
        <v>277</v>
      </c>
      <c r="G8" s="87" t="s">
        <v>275</v>
      </c>
      <c r="H8" s="187" t="n">
        <v>3.28</v>
      </c>
    </row>
    <row r="9" s="185" customFormat="true" ht="14.1" hidden="false" customHeight="true" outlineLevel="0" collapsed="false">
      <c r="A9" s="180" t="s">
        <v>160</v>
      </c>
      <c r="B9" s="15" t="s">
        <v>161</v>
      </c>
      <c r="C9" s="186" t="s">
        <v>162</v>
      </c>
      <c r="D9" s="16" t="n">
        <v>0.8</v>
      </c>
      <c r="E9" s="183" t="s">
        <v>486</v>
      </c>
      <c r="F9" s="174" t="s">
        <v>278</v>
      </c>
      <c r="G9" s="87" t="s">
        <v>275</v>
      </c>
      <c r="H9" s="187" t="n">
        <v>5.13</v>
      </c>
    </row>
    <row r="10" s="185" customFormat="true" ht="14.1" hidden="false" customHeight="true" outlineLevel="0" collapsed="false">
      <c r="A10" s="180" t="s">
        <v>163</v>
      </c>
      <c r="B10" s="15" t="s">
        <v>164</v>
      </c>
      <c r="C10" s="12" t="s">
        <v>157</v>
      </c>
      <c r="D10" s="16" t="n">
        <v>0.7</v>
      </c>
      <c r="E10" s="183" t="s">
        <v>487</v>
      </c>
      <c r="F10" s="174" t="s">
        <v>279</v>
      </c>
      <c r="G10" s="87" t="s">
        <v>275</v>
      </c>
      <c r="H10" s="188" t="n">
        <v>7.1</v>
      </c>
    </row>
    <row r="11" s="185" customFormat="true" ht="14.1" hidden="false" customHeight="true" outlineLevel="0" collapsed="false">
      <c r="A11" s="180" t="s">
        <v>190</v>
      </c>
      <c r="B11" s="15" t="s">
        <v>174</v>
      </c>
      <c r="C11" s="12" t="s">
        <v>157</v>
      </c>
      <c r="D11" s="16" t="n">
        <v>0.9</v>
      </c>
      <c r="E11" s="183" t="s">
        <v>488</v>
      </c>
      <c r="F11" s="174" t="s">
        <v>280</v>
      </c>
      <c r="G11" s="87" t="s">
        <v>177</v>
      </c>
      <c r="H11" s="187" t="n">
        <v>1450</v>
      </c>
    </row>
    <row r="12" s="185" customFormat="true" ht="14.1" hidden="false" customHeight="true" outlineLevel="0" collapsed="false">
      <c r="A12" s="180" t="s">
        <v>489</v>
      </c>
      <c r="B12" s="15" t="s">
        <v>240</v>
      </c>
      <c r="C12" s="186" t="s">
        <v>162</v>
      </c>
      <c r="D12" s="16" t="n">
        <v>0.5</v>
      </c>
      <c r="E12" s="183" t="s">
        <v>490</v>
      </c>
      <c r="F12" s="174" t="s">
        <v>281</v>
      </c>
      <c r="G12" s="87" t="s">
        <v>162</v>
      </c>
      <c r="H12" s="187" t="n">
        <v>120</v>
      </c>
    </row>
    <row r="13" s="185" customFormat="true" ht="14.1" hidden="false" customHeight="true" outlineLevel="0" collapsed="false">
      <c r="A13" s="180" t="s">
        <v>192</v>
      </c>
      <c r="B13" s="15" t="s">
        <v>178</v>
      </c>
      <c r="C13" s="186" t="s">
        <v>177</v>
      </c>
      <c r="D13" s="189" t="n">
        <v>1120</v>
      </c>
      <c r="E13" s="183" t="s">
        <v>491</v>
      </c>
      <c r="F13" s="174" t="s">
        <v>282</v>
      </c>
      <c r="G13" s="87" t="s">
        <v>275</v>
      </c>
      <c r="H13" s="187" t="n">
        <v>5.41</v>
      </c>
    </row>
    <row r="14" s="185" customFormat="true" ht="14.1" hidden="false" customHeight="true" outlineLevel="0" collapsed="false">
      <c r="A14" s="180" t="s">
        <v>492</v>
      </c>
      <c r="B14" s="15" t="s">
        <v>231</v>
      </c>
      <c r="C14" s="186" t="s">
        <v>177</v>
      </c>
      <c r="D14" s="189" t="n">
        <v>1250</v>
      </c>
      <c r="E14" s="183" t="s">
        <v>493</v>
      </c>
      <c r="F14" s="174" t="s">
        <v>494</v>
      </c>
      <c r="G14" s="87" t="s">
        <v>162</v>
      </c>
      <c r="H14" s="187" t="n">
        <v>24.09</v>
      </c>
    </row>
    <row r="15" s="185" customFormat="true" ht="14.1" hidden="false" customHeight="true" outlineLevel="0" collapsed="false">
      <c r="A15" s="180" t="s">
        <v>495</v>
      </c>
      <c r="B15" s="15" t="s">
        <v>230</v>
      </c>
      <c r="C15" s="186" t="s">
        <v>207</v>
      </c>
      <c r="D15" s="16" t="n">
        <v>26.68</v>
      </c>
      <c r="E15" s="183" t="s">
        <v>496</v>
      </c>
      <c r="F15" s="174" t="s">
        <v>284</v>
      </c>
      <c r="G15" s="172" t="s">
        <v>157</v>
      </c>
      <c r="H15" s="187" t="n">
        <v>36.4</v>
      </c>
    </row>
    <row r="16" s="185" customFormat="true" ht="14.1" hidden="false" customHeight="true" outlineLevel="0" collapsed="false">
      <c r="A16" s="180" t="s">
        <v>194</v>
      </c>
      <c r="B16" s="15" t="s">
        <v>181</v>
      </c>
      <c r="C16" s="186" t="s">
        <v>162</v>
      </c>
      <c r="D16" s="16" t="n">
        <v>1.3</v>
      </c>
      <c r="E16" s="183" t="s">
        <v>497</v>
      </c>
      <c r="F16" s="174" t="s">
        <v>285</v>
      </c>
      <c r="G16" s="87" t="s">
        <v>275</v>
      </c>
      <c r="H16" s="187" t="n">
        <v>5.5</v>
      </c>
    </row>
    <row r="17" s="185" customFormat="true" ht="14.1" hidden="false" customHeight="true" outlineLevel="0" collapsed="false">
      <c r="A17" s="180" t="s">
        <v>195</v>
      </c>
      <c r="B17" s="15" t="s">
        <v>264</v>
      </c>
      <c r="C17" s="186" t="s">
        <v>162</v>
      </c>
      <c r="D17" s="16" t="n">
        <v>1.5</v>
      </c>
      <c r="E17" s="183" t="s">
        <v>498</v>
      </c>
      <c r="F17" s="174" t="s">
        <v>286</v>
      </c>
      <c r="G17" s="172" t="s">
        <v>287</v>
      </c>
      <c r="H17" s="187" t="n">
        <v>44</v>
      </c>
    </row>
    <row r="18" s="185" customFormat="true" ht="14.1" hidden="false" customHeight="true" outlineLevel="0" collapsed="false">
      <c r="A18" s="180" t="s">
        <v>196</v>
      </c>
      <c r="B18" s="15" t="s">
        <v>263</v>
      </c>
      <c r="C18" s="186" t="s">
        <v>162</v>
      </c>
      <c r="D18" s="16" t="n">
        <v>2.67</v>
      </c>
      <c r="E18" s="183" t="s">
        <v>499</v>
      </c>
      <c r="F18" s="103" t="s">
        <v>300</v>
      </c>
      <c r="G18" s="190" t="s">
        <v>154</v>
      </c>
      <c r="H18" s="184" t="n">
        <v>7.35</v>
      </c>
    </row>
    <row r="19" s="185" customFormat="true" ht="14.1" hidden="false" customHeight="true" outlineLevel="0" collapsed="false">
      <c r="A19" s="180" t="s">
        <v>500</v>
      </c>
      <c r="B19" s="15" t="s">
        <v>501</v>
      </c>
      <c r="C19" s="186" t="s">
        <v>162</v>
      </c>
      <c r="D19" s="16" t="n">
        <v>6.8</v>
      </c>
      <c r="E19" s="183" t="s">
        <v>502</v>
      </c>
      <c r="F19" s="103" t="s">
        <v>301</v>
      </c>
      <c r="G19" s="12" t="s">
        <v>302</v>
      </c>
      <c r="H19" s="184" t="n">
        <v>350</v>
      </c>
    </row>
    <row r="20" s="185" customFormat="true" ht="14.1" hidden="false" customHeight="true" outlineLevel="0" collapsed="false">
      <c r="A20" s="180" t="s">
        <v>503</v>
      </c>
      <c r="B20" s="15" t="s">
        <v>504</v>
      </c>
      <c r="C20" s="186" t="s">
        <v>162</v>
      </c>
      <c r="D20" s="16" t="n">
        <v>15.26</v>
      </c>
      <c r="E20" s="183" t="s">
        <v>505</v>
      </c>
      <c r="F20" s="103" t="s">
        <v>303</v>
      </c>
      <c r="G20" s="12" t="s">
        <v>157</v>
      </c>
      <c r="H20" s="184" t="n">
        <v>350</v>
      </c>
    </row>
    <row r="21" s="185" customFormat="true" ht="14.1" hidden="false" customHeight="true" outlineLevel="0" collapsed="false">
      <c r="A21" s="180" t="s">
        <v>506</v>
      </c>
      <c r="B21" s="15" t="s">
        <v>244</v>
      </c>
      <c r="C21" s="12" t="s">
        <v>245</v>
      </c>
      <c r="D21" s="16" t="n">
        <v>1.3</v>
      </c>
      <c r="E21" s="183" t="s">
        <v>507</v>
      </c>
      <c r="F21" s="103" t="s">
        <v>304</v>
      </c>
      <c r="G21" s="12" t="s">
        <v>157</v>
      </c>
      <c r="H21" s="184" t="n">
        <v>1050</v>
      </c>
    </row>
    <row r="22" s="185" customFormat="true" ht="14.1" hidden="false" customHeight="true" outlineLevel="0" collapsed="false">
      <c r="A22" s="180" t="s">
        <v>508</v>
      </c>
      <c r="B22" s="15" t="s">
        <v>206</v>
      </c>
      <c r="C22" s="186" t="s">
        <v>207</v>
      </c>
      <c r="D22" s="16" t="n">
        <v>2.29</v>
      </c>
      <c r="E22" s="183" t="s">
        <v>509</v>
      </c>
      <c r="F22" s="103" t="s">
        <v>305</v>
      </c>
      <c r="G22" s="190" t="s">
        <v>162</v>
      </c>
      <c r="H22" s="184" t="n">
        <v>185</v>
      </c>
    </row>
    <row r="23" s="185" customFormat="true" ht="14.1" hidden="false" customHeight="true" outlineLevel="0" collapsed="false">
      <c r="A23" s="180" t="s">
        <v>510</v>
      </c>
      <c r="B23" s="15" t="s">
        <v>208</v>
      </c>
      <c r="C23" s="186" t="s">
        <v>207</v>
      </c>
      <c r="D23" s="16" t="n">
        <v>6.49</v>
      </c>
      <c r="E23" s="183" t="s">
        <v>511</v>
      </c>
      <c r="F23" s="103" t="s">
        <v>370</v>
      </c>
      <c r="G23" s="190" t="s">
        <v>154</v>
      </c>
      <c r="H23" s="191" t="n">
        <v>0.33</v>
      </c>
    </row>
    <row r="24" s="185" customFormat="true" ht="14.1" hidden="false" customHeight="true" outlineLevel="0" collapsed="false">
      <c r="A24" s="180" t="s">
        <v>512</v>
      </c>
      <c r="B24" s="15" t="s">
        <v>513</v>
      </c>
      <c r="C24" s="12" t="s">
        <v>210</v>
      </c>
      <c r="D24" s="16" t="n">
        <v>1.5</v>
      </c>
      <c r="E24" s="183" t="s">
        <v>514</v>
      </c>
      <c r="F24" s="103" t="s">
        <v>326</v>
      </c>
      <c r="G24" s="190" t="s">
        <v>327</v>
      </c>
      <c r="H24" s="184" t="n">
        <v>378</v>
      </c>
    </row>
    <row r="25" s="185" customFormat="true" ht="14.1" hidden="false" customHeight="true" outlineLevel="0" collapsed="false">
      <c r="A25" s="180" t="s">
        <v>191</v>
      </c>
      <c r="B25" s="15" t="s">
        <v>176</v>
      </c>
      <c r="C25" s="186" t="s">
        <v>177</v>
      </c>
      <c r="D25" s="16" t="n">
        <v>1.1</v>
      </c>
      <c r="E25" s="183" t="s">
        <v>515</v>
      </c>
      <c r="F25" s="103" t="s">
        <v>516</v>
      </c>
      <c r="G25" s="190" t="s">
        <v>162</v>
      </c>
      <c r="H25" s="184" t="n">
        <v>185</v>
      </c>
    </row>
    <row r="26" s="185" customFormat="true" ht="14.1" hidden="false" customHeight="true" outlineLevel="0" collapsed="false">
      <c r="A26" s="180" t="s">
        <v>193</v>
      </c>
      <c r="B26" s="15" t="s">
        <v>179</v>
      </c>
      <c r="C26" s="186" t="s">
        <v>180</v>
      </c>
      <c r="D26" s="16" t="n">
        <v>0.5</v>
      </c>
      <c r="E26" s="183" t="s">
        <v>517</v>
      </c>
      <c r="F26" s="103" t="s">
        <v>335</v>
      </c>
      <c r="G26" s="190" t="s">
        <v>327</v>
      </c>
      <c r="H26" s="191" t="n">
        <v>40.64</v>
      </c>
    </row>
    <row r="29" s="1" customFormat="true" ht="14.1" hidden="false" customHeight="true" outlineLevel="0" collapsed="false">
      <c r="A29" s="175" t="s">
        <v>477</v>
      </c>
      <c r="B29" s="176" t="s">
        <v>478</v>
      </c>
      <c r="C29" s="176" t="s">
        <v>14</v>
      </c>
      <c r="D29" s="177" t="s">
        <v>15</v>
      </c>
      <c r="E29" s="178" t="s">
        <v>477</v>
      </c>
      <c r="F29" s="176" t="s">
        <v>478</v>
      </c>
      <c r="G29" s="176" t="s">
        <v>14</v>
      </c>
      <c r="H29" s="179" t="s">
        <v>15</v>
      </c>
    </row>
    <row r="30" s="185" customFormat="true" ht="14.1" hidden="false" customHeight="true" outlineLevel="0" collapsed="false">
      <c r="A30" s="180" t="s">
        <v>518</v>
      </c>
      <c r="B30" s="103" t="s">
        <v>389</v>
      </c>
      <c r="C30" s="12" t="s">
        <v>273</v>
      </c>
      <c r="D30" s="16" t="n">
        <v>20.9</v>
      </c>
      <c r="E30" s="183" t="s">
        <v>519</v>
      </c>
      <c r="F30" s="103" t="s">
        <v>409</v>
      </c>
      <c r="G30" s="12" t="s">
        <v>302</v>
      </c>
      <c r="H30" s="184" t="n">
        <v>103</v>
      </c>
    </row>
    <row r="31" s="185" customFormat="true" ht="14.1" hidden="false" customHeight="true" outlineLevel="0" collapsed="false">
      <c r="A31" s="180" t="s">
        <v>520</v>
      </c>
      <c r="B31" s="103" t="s">
        <v>390</v>
      </c>
      <c r="C31" s="190" t="s">
        <v>154</v>
      </c>
      <c r="D31" s="16" t="n">
        <v>3.73</v>
      </c>
      <c r="E31" s="183" t="s">
        <v>521</v>
      </c>
      <c r="F31" s="103" t="s">
        <v>282</v>
      </c>
      <c r="G31" s="190" t="s">
        <v>154</v>
      </c>
      <c r="H31" s="184" t="n">
        <v>5.41</v>
      </c>
    </row>
    <row r="32" s="185" customFormat="true" ht="14.1" hidden="false" customHeight="true" outlineLevel="0" collapsed="false">
      <c r="A32" s="180" t="s">
        <v>522</v>
      </c>
      <c r="B32" s="103" t="s">
        <v>391</v>
      </c>
      <c r="C32" s="190" t="s">
        <v>154</v>
      </c>
      <c r="D32" s="16" t="n">
        <v>3.37</v>
      </c>
      <c r="E32" s="183" t="s">
        <v>523</v>
      </c>
      <c r="F32" s="103" t="s">
        <v>322</v>
      </c>
      <c r="G32" s="190" t="s">
        <v>154</v>
      </c>
      <c r="H32" s="184" t="n">
        <v>5.42</v>
      </c>
    </row>
    <row r="33" s="185" customFormat="true" ht="14.1" hidden="false" customHeight="true" outlineLevel="0" collapsed="false">
      <c r="A33" s="180" t="s">
        <v>524</v>
      </c>
      <c r="B33" s="103" t="s">
        <v>282</v>
      </c>
      <c r="C33" s="190" t="s">
        <v>154</v>
      </c>
      <c r="D33" s="16" t="n">
        <v>5.41</v>
      </c>
      <c r="E33" s="183" t="s">
        <v>525</v>
      </c>
      <c r="F33" s="103" t="s">
        <v>323</v>
      </c>
      <c r="G33" s="190" t="s">
        <v>154</v>
      </c>
      <c r="H33" s="184" t="n">
        <v>5.42</v>
      </c>
    </row>
    <row r="34" s="185" customFormat="true" ht="14.1" hidden="false" customHeight="true" outlineLevel="0" collapsed="false">
      <c r="A34" s="180" t="s">
        <v>526</v>
      </c>
      <c r="B34" s="192" t="s">
        <v>527</v>
      </c>
      <c r="C34" s="190" t="s">
        <v>154</v>
      </c>
      <c r="D34" s="193" t="n">
        <v>7.01</v>
      </c>
      <c r="E34" s="183" t="s">
        <v>528</v>
      </c>
      <c r="F34" s="103" t="s">
        <v>324</v>
      </c>
      <c r="G34" s="190" t="s">
        <v>154</v>
      </c>
      <c r="H34" s="184" t="n">
        <v>5.42</v>
      </c>
      <c r="I34" s="194"/>
    </row>
    <row r="35" s="185" customFormat="true" ht="14.1" hidden="false" customHeight="true" outlineLevel="0" collapsed="false">
      <c r="A35" s="180" t="s">
        <v>529</v>
      </c>
      <c r="B35" s="192" t="s">
        <v>530</v>
      </c>
      <c r="C35" s="190" t="s">
        <v>154</v>
      </c>
      <c r="D35" s="193" t="n">
        <v>5.98</v>
      </c>
      <c r="E35" s="183" t="s">
        <v>531</v>
      </c>
      <c r="F35" s="103" t="s">
        <v>325</v>
      </c>
      <c r="G35" s="190" t="s">
        <v>154</v>
      </c>
      <c r="H35" s="184" t="n">
        <v>5.98</v>
      </c>
      <c r="I35" s="194"/>
    </row>
    <row r="36" s="185" customFormat="true" ht="14.1" hidden="false" customHeight="true" outlineLevel="0" collapsed="false">
      <c r="A36" s="180" t="s">
        <v>532</v>
      </c>
      <c r="B36" s="103" t="s">
        <v>392</v>
      </c>
      <c r="C36" s="190" t="s">
        <v>154</v>
      </c>
      <c r="D36" s="16" t="n">
        <v>3.95</v>
      </c>
      <c r="E36" s="183" t="s">
        <v>533</v>
      </c>
      <c r="F36" s="103" t="s">
        <v>371</v>
      </c>
      <c r="G36" s="190" t="s">
        <v>327</v>
      </c>
      <c r="H36" s="184" t="n">
        <v>51.15</v>
      </c>
    </row>
    <row r="37" s="185" customFormat="true" ht="14.1" hidden="false" customHeight="true" outlineLevel="0" collapsed="false">
      <c r="A37" s="180" t="s">
        <v>534</v>
      </c>
      <c r="B37" s="103" t="s">
        <v>393</v>
      </c>
      <c r="C37" s="190" t="s">
        <v>154</v>
      </c>
      <c r="D37" s="16" t="n">
        <v>7.3</v>
      </c>
      <c r="E37" s="183" t="s">
        <v>535</v>
      </c>
      <c r="F37" s="103" t="s">
        <v>372</v>
      </c>
      <c r="G37" s="190" t="s">
        <v>327</v>
      </c>
      <c r="H37" s="184" t="n">
        <v>45.8</v>
      </c>
    </row>
    <row r="38" s="185" customFormat="true" ht="14.1" hidden="false" customHeight="true" outlineLevel="0" collapsed="false">
      <c r="A38" s="180" t="s">
        <v>536</v>
      </c>
      <c r="B38" s="103" t="s">
        <v>394</v>
      </c>
      <c r="C38" s="190" t="s">
        <v>154</v>
      </c>
      <c r="D38" s="16" t="n">
        <v>6.21</v>
      </c>
      <c r="E38" s="183" t="s">
        <v>537</v>
      </c>
      <c r="F38" s="103" t="s">
        <v>373</v>
      </c>
      <c r="G38" s="12" t="s">
        <v>374</v>
      </c>
      <c r="H38" s="184" t="n">
        <v>212</v>
      </c>
    </row>
    <row r="39" s="185" customFormat="true" ht="14.1" hidden="false" customHeight="true" outlineLevel="0" collapsed="false">
      <c r="A39" s="180" t="s">
        <v>538</v>
      </c>
      <c r="B39" s="103" t="s">
        <v>395</v>
      </c>
      <c r="C39" s="190" t="s">
        <v>154</v>
      </c>
      <c r="D39" s="16" t="n">
        <v>8.39</v>
      </c>
      <c r="E39" s="183" t="s">
        <v>539</v>
      </c>
      <c r="F39" s="103" t="s">
        <v>380</v>
      </c>
      <c r="G39" s="190" t="s">
        <v>327</v>
      </c>
      <c r="H39" s="184" t="n">
        <v>1350</v>
      </c>
    </row>
    <row r="40" s="185" customFormat="true" ht="14.1" hidden="false" customHeight="true" outlineLevel="0" collapsed="false">
      <c r="A40" s="180" t="s">
        <v>540</v>
      </c>
      <c r="B40" s="103" t="s">
        <v>396</v>
      </c>
      <c r="C40" s="190" t="s">
        <v>154</v>
      </c>
      <c r="D40" s="16" t="n">
        <v>12.2</v>
      </c>
      <c r="E40" s="183" t="s">
        <v>541</v>
      </c>
      <c r="F40" s="103" t="s">
        <v>418</v>
      </c>
      <c r="G40" s="190" t="s">
        <v>327</v>
      </c>
      <c r="H40" s="184" t="n">
        <v>1150</v>
      </c>
    </row>
    <row r="41" s="185" customFormat="true" ht="14.1" hidden="false" customHeight="true" outlineLevel="0" collapsed="false">
      <c r="A41" s="180" t="s">
        <v>542</v>
      </c>
      <c r="B41" s="103" t="s">
        <v>402</v>
      </c>
      <c r="C41" s="190" t="s">
        <v>154</v>
      </c>
      <c r="D41" s="16" t="n">
        <v>5.13</v>
      </c>
      <c r="E41" s="183" t="s">
        <v>543</v>
      </c>
      <c r="F41" s="103" t="s">
        <v>419</v>
      </c>
      <c r="G41" s="190" t="s">
        <v>162</v>
      </c>
      <c r="H41" s="184" t="n">
        <v>1.65</v>
      </c>
    </row>
    <row r="42" s="185" customFormat="true" ht="14.1" hidden="false" customHeight="true" outlineLevel="0" collapsed="false">
      <c r="A42" s="180" t="s">
        <v>544</v>
      </c>
      <c r="B42" s="103" t="s">
        <v>403</v>
      </c>
      <c r="C42" s="190" t="s">
        <v>154</v>
      </c>
      <c r="D42" s="16" t="n">
        <v>5.13</v>
      </c>
      <c r="E42" s="183" t="s">
        <v>545</v>
      </c>
      <c r="F42" s="103" t="s">
        <v>420</v>
      </c>
      <c r="G42" s="190" t="s">
        <v>162</v>
      </c>
      <c r="H42" s="184" t="n">
        <v>2.73</v>
      </c>
    </row>
    <row r="43" s="185" customFormat="true" ht="14.1" hidden="false" customHeight="true" outlineLevel="0" collapsed="false">
      <c r="A43" s="180" t="s">
        <v>546</v>
      </c>
      <c r="B43" s="103" t="s">
        <v>404</v>
      </c>
      <c r="C43" s="190" t="s">
        <v>154</v>
      </c>
      <c r="D43" s="16" t="n">
        <v>5.42</v>
      </c>
      <c r="E43" s="183" t="s">
        <v>547</v>
      </c>
      <c r="F43" s="103" t="s">
        <v>421</v>
      </c>
      <c r="G43" s="190" t="s">
        <v>162</v>
      </c>
      <c r="H43" s="184" t="n">
        <v>3.65</v>
      </c>
    </row>
    <row r="44" s="185" customFormat="true" ht="14.1" hidden="false" customHeight="true" outlineLevel="0" collapsed="false">
      <c r="A44" s="180" t="s">
        <v>548</v>
      </c>
      <c r="B44" s="103" t="s">
        <v>405</v>
      </c>
      <c r="C44" s="190" t="s">
        <v>154</v>
      </c>
      <c r="D44" s="16" t="n">
        <v>5.42</v>
      </c>
      <c r="E44" s="183" t="s">
        <v>549</v>
      </c>
      <c r="F44" s="103" t="s">
        <v>422</v>
      </c>
      <c r="G44" s="190" t="s">
        <v>162</v>
      </c>
      <c r="H44" s="184" t="n">
        <v>5.6</v>
      </c>
    </row>
    <row r="45" s="185" customFormat="true" ht="14.1" hidden="false" customHeight="true" outlineLevel="0" collapsed="false">
      <c r="A45" s="180" t="s">
        <v>550</v>
      </c>
      <c r="B45" s="103" t="s">
        <v>406</v>
      </c>
      <c r="C45" s="12" t="s">
        <v>302</v>
      </c>
      <c r="D45" s="16" t="n">
        <v>33</v>
      </c>
      <c r="E45" s="183" t="s">
        <v>551</v>
      </c>
      <c r="F45" s="103" t="s">
        <v>423</v>
      </c>
      <c r="G45" s="190" t="s">
        <v>154</v>
      </c>
      <c r="H45" s="184" t="n">
        <v>5.5</v>
      </c>
    </row>
    <row r="46" s="185" customFormat="true" ht="14.1" hidden="false" customHeight="true" outlineLevel="0" collapsed="false">
      <c r="A46" s="180" t="s">
        <v>552</v>
      </c>
      <c r="B46" s="103" t="s">
        <v>407</v>
      </c>
      <c r="C46" s="12" t="s">
        <v>302</v>
      </c>
      <c r="D46" s="16" t="n">
        <v>45</v>
      </c>
      <c r="E46" s="183" t="s">
        <v>553</v>
      </c>
      <c r="F46" s="103" t="s">
        <v>424</v>
      </c>
      <c r="G46" s="190" t="s">
        <v>162</v>
      </c>
      <c r="H46" s="184" t="n">
        <v>0.38</v>
      </c>
    </row>
    <row r="47" s="185" customFormat="true" ht="14.1" hidden="false" customHeight="true" outlineLevel="0" collapsed="false">
      <c r="A47" s="180" t="s">
        <v>519</v>
      </c>
      <c r="B47" s="103" t="s">
        <v>408</v>
      </c>
      <c r="C47" s="12" t="s">
        <v>302</v>
      </c>
      <c r="D47" s="16" t="n">
        <v>77</v>
      </c>
      <c r="E47" s="183" t="s">
        <v>554</v>
      </c>
      <c r="F47" s="103" t="s">
        <v>425</v>
      </c>
      <c r="G47" s="190" t="s">
        <v>162</v>
      </c>
      <c r="H47" s="184" t="n">
        <v>0.15</v>
      </c>
    </row>
    <row r="50" s="1" customFormat="true" ht="14.1" hidden="false" customHeight="true" outlineLevel="0" collapsed="false">
      <c r="A50" s="175" t="s">
        <v>477</v>
      </c>
      <c r="B50" s="176" t="s">
        <v>478</v>
      </c>
      <c r="C50" s="176" t="s">
        <v>14</v>
      </c>
      <c r="D50" s="177" t="s">
        <v>15</v>
      </c>
      <c r="E50" s="178" t="s">
        <v>477</v>
      </c>
      <c r="F50" s="176" t="s">
        <v>478</v>
      </c>
      <c r="G50" s="176" t="s">
        <v>14</v>
      </c>
      <c r="H50" s="179" t="s">
        <v>15</v>
      </c>
    </row>
    <row r="51" s="185" customFormat="true" ht="14.1" hidden="false" customHeight="true" outlineLevel="0" collapsed="false">
      <c r="A51" s="180" t="s">
        <v>555</v>
      </c>
      <c r="B51" s="103" t="s">
        <v>556</v>
      </c>
      <c r="C51" s="12" t="s">
        <v>157</v>
      </c>
      <c r="D51" s="16" t="n">
        <v>36.4</v>
      </c>
      <c r="E51" s="183"/>
      <c r="F51" s="103"/>
      <c r="G51" s="186"/>
      <c r="H51" s="184"/>
    </row>
    <row r="52" s="185" customFormat="true" ht="14.1" hidden="false" customHeight="true" outlineLevel="0" collapsed="false">
      <c r="A52" s="180" t="s">
        <v>557</v>
      </c>
      <c r="B52" s="103" t="s">
        <v>558</v>
      </c>
      <c r="C52" s="12" t="s">
        <v>157</v>
      </c>
      <c r="D52" s="16" t="n">
        <v>105</v>
      </c>
      <c r="E52" s="183"/>
      <c r="F52" s="103"/>
      <c r="G52" s="190"/>
      <c r="H52" s="184"/>
    </row>
    <row r="53" s="185" customFormat="true" ht="14.1" hidden="false" customHeight="true" outlineLevel="0" collapsed="false">
      <c r="A53" s="180" t="s">
        <v>559</v>
      </c>
      <c r="B53" s="103" t="s">
        <v>560</v>
      </c>
      <c r="C53" s="12" t="s">
        <v>157</v>
      </c>
      <c r="D53" s="16" t="n">
        <v>330</v>
      </c>
      <c r="E53" s="183"/>
      <c r="F53" s="103"/>
      <c r="G53" s="190"/>
      <c r="H53" s="184"/>
    </row>
    <row r="54" s="185" customFormat="true" ht="14.1" hidden="false" customHeight="true" outlineLevel="0" collapsed="false">
      <c r="A54" s="180" t="s">
        <v>561</v>
      </c>
      <c r="B54" s="103" t="s">
        <v>562</v>
      </c>
      <c r="C54" s="12" t="s">
        <v>157</v>
      </c>
      <c r="D54" s="16" t="n">
        <v>460</v>
      </c>
      <c r="E54" s="183"/>
      <c r="F54" s="103"/>
      <c r="G54" s="190"/>
      <c r="H54" s="184"/>
    </row>
    <row r="55" s="185" customFormat="true" ht="14.1" hidden="false" customHeight="true" outlineLevel="0" collapsed="false">
      <c r="A55" s="180" t="s">
        <v>563</v>
      </c>
      <c r="B55" s="192" t="s">
        <v>564</v>
      </c>
      <c r="C55" s="190" t="s">
        <v>154</v>
      </c>
      <c r="D55" s="193" t="n">
        <v>4.23</v>
      </c>
      <c r="E55" s="183"/>
      <c r="F55" s="103"/>
      <c r="G55" s="190"/>
      <c r="H55" s="184"/>
    </row>
    <row r="56" s="185" customFormat="true" ht="14.1" hidden="false" customHeight="true" outlineLevel="0" collapsed="false">
      <c r="A56" s="180" t="s">
        <v>565</v>
      </c>
      <c r="B56" s="192" t="s">
        <v>566</v>
      </c>
      <c r="C56" s="190" t="s">
        <v>376</v>
      </c>
      <c r="D56" s="16" t="n">
        <v>85</v>
      </c>
      <c r="E56" s="183"/>
      <c r="F56" s="103"/>
      <c r="G56" s="190"/>
      <c r="H56" s="184"/>
    </row>
    <row r="57" s="185" customFormat="true" ht="14.1" hidden="false" customHeight="true" outlineLevel="0" collapsed="false">
      <c r="A57" s="180" t="s">
        <v>567</v>
      </c>
      <c r="B57" s="103" t="s">
        <v>377</v>
      </c>
      <c r="C57" s="190" t="s">
        <v>376</v>
      </c>
      <c r="D57" s="16" t="n">
        <v>110</v>
      </c>
      <c r="E57" s="183"/>
      <c r="F57" s="103"/>
      <c r="G57" s="190"/>
      <c r="H57" s="184"/>
    </row>
    <row r="58" s="185" customFormat="true" ht="14.1" hidden="false" customHeight="true" outlineLevel="0" collapsed="false">
      <c r="A58" s="180" t="s">
        <v>568</v>
      </c>
      <c r="B58" s="103" t="s">
        <v>378</v>
      </c>
      <c r="C58" s="190" t="s">
        <v>376</v>
      </c>
      <c r="D58" s="16" t="n">
        <v>220</v>
      </c>
      <c r="E58" s="183"/>
      <c r="F58" s="103"/>
      <c r="G58" s="190"/>
      <c r="H58" s="184"/>
    </row>
    <row r="59" s="185" customFormat="true" ht="14.1" hidden="false" customHeight="true" outlineLevel="0" collapsed="false">
      <c r="A59" s="180" t="s">
        <v>569</v>
      </c>
      <c r="B59" s="103" t="s">
        <v>379</v>
      </c>
      <c r="C59" s="190" t="s">
        <v>376</v>
      </c>
      <c r="D59" s="26" t="n">
        <v>25</v>
      </c>
      <c r="E59" s="183"/>
      <c r="F59" s="103"/>
      <c r="G59" s="186"/>
      <c r="H59" s="184"/>
    </row>
    <row r="60" s="185" customFormat="true" ht="14.1" hidden="false" customHeight="true" outlineLevel="0" collapsed="false">
      <c r="A60" s="180" t="s">
        <v>570</v>
      </c>
      <c r="B60" s="103"/>
      <c r="C60" s="190"/>
      <c r="D60" s="16"/>
      <c r="E60" s="183"/>
      <c r="F60" s="103"/>
      <c r="G60" s="190"/>
      <c r="H60" s="184"/>
    </row>
    <row r="61" s="185" customFormat="true" ht="14.1" hidden="false" customHeight="true" outlineLevel="0" collapsed="false">
      <c r="A61" s="180"/>
      <c r="B61" s="103"/>
      <c r="C61" s="190"/>
      <c r="D61" s="16"/>
      <c r="E61" s="183"/>
      <c r="F61" s="103"/>
      <c r="G61" s="190"/>
      <c r="H61" s="184"/>
    </row>
    <row r="62" s="185" customFormat="true" ht="14.1" hidden="false" customHeight="true" outlineLevel="0" collapsed="false">
      <c r="A62" s="180"/>
      <c r="B62" s="103"/>
      <c r="C62" s="190"/>
      <c r="D62" s="16"/>
      <c r="E62" s="183"/>
      <c r="F62" s="103"/>
      <c r="G62" s="190"/>
      <c r="H62" s="184"/>
    </row>
    <row r="63" s="185" customFormat="true" ht="14.1" hidden="false" customHeight="true" outlineLevel="0" collapsed="false">
      <c r="A63" s="180"/>
      <c r="B63" s="103"/>
      <c r="C63" s="190"/>
      <c r="D63" s="16"/>
      <c r="E63" s="183"/>
      <c r="F63" s="103"/>
      <c r="G63" s="190"/>
      <c r="H63" s="184"/>
    </row>
    <row r="64" s="185" customFormat="true" ht="14.1" hidden="false" customHeight="true" outlineLevel="0" collapsed="false">
      <c r="A64" s="180"/>
      <c r="B64" s="103"/>
      <c r="C64" s="190"/>
      <c r="D64" s="16"/>
      <c r="E64" s="183"/>
      <c r="F64" s="103"/>
      <c r="G64" s="190"/>
      <c r="H64" s="184"/>
    </row>
    <row r="65" s="185" customFormat="true" ht="14.1" hidden="false" customHeight="true" outlineLevel="0" collapsed="false">
      <c r="A65" s="180"/>
      <c r="B65" s="103"/>
      <c r="C65" s="190"/>
      <c r="D65" s="16"/>
      <c r="E65" s="183"/>
      <c r="F65" s="103"/>
      <c r="G65" s="190"/>
      <c r="H65" s="184"/>
    </row>
    <row r="66" s="185" customFormat="true" ht="14.1" hidden="false" customHeight="true" outlineLevel="0" collapsed="false">
      <c r="A66" s="180"/>
      <c r="B66" s="103"/>
      <c r="C66" s="186"/>
      <c r="D66" s="16"/>
      <c r="E66" s="183"/>
      <c r="F66" s="103"/>
      <c r="G66" s="190"/>
      <c r="H66" s="184"/>
    </row>
    <row r="67" s="185" customFormat="true" ht="14.1" hidden="false" customHeight="true" outlineLevel="0" collapsed="false">
      <c r="A67" s="180"/>
      <c r="B67" s="103"/>
      <c r="C67" s="186"/>
      <c r="D67" s="16"/>
      <c r="E67" s="183"/>
      <c r="F67" s="103"/>
      <c r="G67" s="190"/>
      <c r="H67" s="184"/>
    </row>
    <row r="68" s="185" customFormat="true" ht="14.1" hidden="false" customHeight="true" outlineLevel="0" collapsed="false">
      <c r="A68" s="180"/>
      <c r="B68" s="103"/>
      <c r="C68" s="186"/>
      <c r="D68" s="16"/>
      <c r="E68" s="183"/>
      <c r="F68" s="103"/>
      <c r="G68" s="190"/>
      <c r="H68" s="184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－&amp;"Times New Roman,Regular"&amp;10&amp;P&amp;"宋体,Regular"&amp;12－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3.36"/>
    <col collapsed="false" customWidth="true" hidden="false" outlineLevel="0" max="4" min="4" style="0" width="12.87"/>
    <col collapsed="false" customWidth="true" hidden="false" outlineLevel="0" max="5" min="5" style="0" width="5.74"/>
    <col collapsed="false" customWidth="true" hidden="false" outlineLevel="0" max="10" min="6" style="0" width="10.62"/>
  </cols>
  <sheetData>
    <row r="1" customFormat="false" ht="14.25" hidden="false" customHeight="false" outlineLevel="0" collapsed="false">
      <c r="A1" s="195" t="s">
        <v>571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24.7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</row>
    <row r="3" s="199" customFormat="true" ht="15.95" hidden="false" customHeight="true" outlineLevel="0" collapsed="false">
      <c r="A3" s="196" t="s">
        <v>572</v>
      </c>
      <c r="B3" s="196"/>
      <c r="C3" s="196"/>
      <c r="D3" s="196"/>
      <c r="E3" s="196"/>
      <c r="F3" s="197" t="s">
        <v>573</v>
      </c>
      <c r="G3" s="197" t="s">
        <v>574</v>
      </c>
      <c r="H3" s="197" t="s">
        <v>575</v>
      </c>
      <c r="I3" s="197" t="s">
        <v>576</v>
      </c>
      <c r="J3" s="198" t="s">
        <v>577</v>
      </c>
    </row>
    <row r="4" s="199" customFormat="true" ht="25.5" hidden="false" customHeight="true" outlineLevel="0" collapsed="false">
      <c r="A4" s="196" t="s">
        <v>578</v>
      </c>
      <c r="B4" s="196"/>
      <c r="C4" s="196"/>
      <c r="D4" s="196"/>
      <c r="E4" s="196"/>
      <c r="F4" s="176" t="s">
        <v>579</v>
      </c>
      <c r="G4" s="176" t="s">
        <v>579</v>
      </c>
      <c r="H4" s="176" t="s">
        <v>579</v>
      </c>
      <c r="I4" s="176" t="s">
        <v>579</v>
      </c>
      <c r="J4" s="179" t="s">
        <v>579</v>
      </c>
    </row>
    <row r="5" s="199" customFormat="true" ht="15.75" hidden="false" customHeight="true" outlineLevel="0" collapsed="false">
      <c r="A5" s="196" t="s">
        <v>580</v>
      </c>
      <c r="B5" s="196"/>
      <c r="C5" s="196"/>
      <c r="D5" s="196"/>
      <c r="E5" s="196"/>
      <c r="F5" s="200" t="s">
        <v>581</v>
      </c>
      <c r="G5" s="200" t="s">
        <v>581</v>
      </c>
      <c r="H5" s="200" t="s">
        <v>581</v>
      </c>
      <c r="I5" s="200" t="s">
        <v>581</v>
      </c>
      <c r="J5" s="201" t="s">
        <v>581</v>
      </c>
    </row>
    <row r="6" s="199" customFormat="true" ht="25.5" hidden="false" customHeight="true" outlineLevel="0" collapsed="false">
      <c r="A6" s="196" t="s">
        <v>582</v>
      </c>
      <c r="B6" s="196"/>
      <c r="C6" s="196"/>
      <c r="D6" s="196"/>
      <c r="E6" s="196"/>
      <c r="F6" s="176" t="s">
        <v>583</v>
      </c>
      <c r="G6" s="176" t="s">
        <v>584</v>
      </c>
      <c r="H6" s="176" t="s">
        <v>585</v>
      </c>
      <c r="I6" s="176" t="s">
        <v>586</v>
      </c>
      <c r="J6" s="179" t="s">
        <v>587</v>
      </c>
    </row>
    <row r="7" s="199" customFormat="true" ht="15.95" hidden="false" customHeight="true" outlineLevel="0" collapsed="false">
      <c r="A7" s="196" t="s">
        <v>588</v>
      </c>
      <c r="B7" s="196"/>
      <c r="C7" s="196"/>
      <c r="D7" s="196"/>
      <c r="E7" s="200" t="s">
        <v>166</v>
      </c>
      <c r="F7" s="202" t="n">
        <f aca="false">F8+F13</f>
        <v>887.0836</v>
      </c>
      <c r="G7" s="202" t="n">
        <f aca="false">G8+G13</f>
        <v>1030.0218</v>
      </c>
      <c r="H7" s="202" t="n">
        <f aca="false">H8+H13</f>
        <v>1086.763</v>
      </c>
      <c r="I7" s="202" t="n">
        <f aca="false">I8+I13</f>
        <v>1159.9922</v>
      </c>
      <c r="J7" s="203" t="n">
        <f aca="false">J8+J13</f>
        <v>1215.4462</v>
      </c>
    </row>
    <row r="8" s="199" customFormat="true" ht="15.95" hidden="false" customHeight="true" outlineLevel="0" collapsed="false">
      <c r="A8" s="175" t="s">
        <v>589</v>
      </c>
      <c r="B8" s="200" t="s">
        <v>590</v>
      </c>
      <c r="C8" s="200"/>
      <c r="D8" s="200"/>
      <c r="E8" s="200" t="s">
        <v>166</v>
      </c>
      <c r="F8" s="197" t="n">
        <f aca="false">SUM(F9:F12)</f>
        <v>433.27</v>
      </c>
      <c r="G8" s="197" t="n">
        <f aca="false">SUM(G9:G12)</f>
        <v>459.06</v>
      </c>
      <c r="H8" s="197" t="n">
        <f aca="false">SUM(H9:H12)</f>
        <v>483.27</v>
      </c>
      <c r="I8" s="197" t="n">
        <f aca="false">SUM(I9:I12)</f>
        <v>499.45</v>
      </c>
      <c r="J8" s="198" t="n">
        <f aca="false">SUM(J9:J12)</f>
        <v>541.15</v>
      </c>
    </row>
    <row r="9" s="199" customFormat="true" ht="15.95" hidden="false" customHeight="true" outlineLevel="0" collapsed="false">
      <c r="A9" s="175"/>
      <c r="B9" s="176" t="s">
        <v>25</v>
      </c>
      <c r="C9" s="200" t="s">
        <v>591</v>
      </c>
      <c r="D9" s="200"/>
      <c r="E9" s="200" t="s">
        <v>166</v>
      </c>
      <c r="F9" s="197" t="n">
        <v>204.16</v>
      </c>
      <c r="G9" s="197" t="n">
        <v>216.32</v>
      </c>
      <c r="H9" s="197" t="n">
        <v>227.72</v>
      </c>
      <c r="I9" s="197" t="n">
        <v>235.35</v>
      </c>
      <c r="J9" s="203" t="n">
        <v>255</v>
      </c>
    </row>
    <row r="10" s="199" customFormat="true" ht="15.95" hidden="false" customHeight="true" outlineLevel="0" collapsed="false">
      <c r="A10" s="175"/>
      <c r="B10" s="176"/>
      <c r="C10" s="200" t="s">
        <v>592</v>
      </c>
      <c r="D10" s="200"/>
      <c r="E10" s="200" t="s">
        <v>166</v>
      </c>
      <c r="F10" s="197" t="n">
        <v>73.67</v>
      </c>
      <c r="G10" s="197" t="n">
        <v>78.05</v>
      </c>
      <c r="H10" s="197" t="n">
        <v>82.17</v>
      </c>
      <c r="I10" s="197" t="n">
        <v>84.92</v>
      </c>
      <c r="J10" s="198" t="n">
        <v>92.01</v>
      </c>
    </row>
    <row r="11" s="199" customFormat="true" ht="15.95" hidden="false" customHeight="true" outlineLevel="0" collapsed="false">
      <c r="A11" s="175"/>
      <c r="B11" s="176"/>
      <c r="C11" s="200" t="s">
        <v>593</v>
      </c>
      <c r="D11" s="200"/>
      <c r="E11" s="200" t="s">
        <v>166</v>
      </c>
      <c r="F11" s="197" t="n">
        <v>155.44</v>
      </c>
      <c r="G11" s="197" t="n">
        <v>164.69</v>
      </c>
      <c r="H11" s="197" t="n">
        <v>173.38</v>
      </c>
      <c r="I11" s="197" t="n">
        <v>179.18</v>
      </c>
      <c r="J11" s="198" t="n">
        <v>194.14</v>
      </c>
    </row>
    <row r="12" s="199" customFormat="true" ht="15.95" hidden="false" customHeight="true" outlineLevel="0" collapsed="false">
      <c r="A12" s="175"/>
      <c r="B12" s="176"/>
      <c r="C12" s="200" t="s">
        <v>594</v>
      </c>
      <c r="D12" s="200"/>
      <c r="E12" s="200" t="s">
        <v>166</v>
      </c>
      <c r="F12" s="197"/>
      <c r="G12" s="197"/>
      <c r="H12" s="197"/>
      <c r="I12" s="197"/>
      <c r="J12" s="198"/>
    </row>
    <row r="13" s="199" customFormat="true" ht="15.95" hidden="false" customHeight="true" outlineLevel="0" collapsed="false">
      <c r="A13" s="204" t="s">
        <v>595</v>
      </c>
      <c r="B13" s="200" t="s">
        <v>596</v>
      </c>
      <c r="C13" s="200"/>
      <c r="D13" s="200"/>
      <c r="E13" s="200" t="s">
        <v>166</v>
      </c>
      <c r="F13" s="202" t="n">
        <f aca="false">F14*49.2+F16*5.98</f>
        <v>453.8136</v>
      </c>
      <c r="G13" s="202" t="n">
        <f aca="false">G14*49.2+G16*5.98</f>
        <v>570.9618</v>
      </c>
      <c r="H13" s="202" t="n">
        <f aca="false">H14*49.2+H16*5.98</f>
        <v>603.493</v>
      </c>
      <c r="I13" s="202" t="n">
        <f aca="false">I14*49.2+I16*5.98</f>
        <v>660.5422</v>
      </c>
      <c r="J13" s="203" t="n">
        <f aca="false">J14*49.2+J16*5.98</f>
        <v>674.2962</v>
      </c>
    </row>
    <row r="14" s="199" customFormat="true" ht="15.95" hidden="false" customHeight="true" outlineLevel="0" collapsed="false">
      <c r="A14" s="204"/>
      <c r="B14" s="205" t="s">
        <v>25</v>
      </c>
      <c r="C14" s="200" t="s">
        <v>18</v>
      </c>
      <c r="D14" s="200"/>
      <c r="E14" s="200" t="s">
        <v>20</v>
      </c>
      <c r="F14" s="202" t="n">
        <v>2.5</v>
      </c>
      <c r="G14" s="202" t="n">
        <v>2.5</v>
      </c>
      <c r="H14" s="202" t="n">
        <v>2.5</v>
      </c>
      <c r="I14" s="202" t="n">
        <v>2.5</v>
      </c>
      <c r="J14" s="203" t="n">
        <v>2.5</v>
      </c>
    </row>
    <row r="15" s="199" customFormat="true" ht="15.95" hidden="false" customHeight="true" outlineLevel="0" collapsed="false">
      <c r="A15" s="204"/>
      <c r="B15" s="205"/>
      <c r="C15" s="205" t="s">
        <v>597</v>
      </c>
      <c r="D15" s="200" t="s">
        <v>598</v>
      </c>
      <c r="E15" s="197" t="s">
        <v>154</v>
      </c>
      <c r="F15" s="197"/>
      <c r="G15" s="197"/>
      <c r="H15" s="197"/>
      <c r="I15" s="197"/>
      <c r="J15" s="198"/>
    </row>
    <row r="16" s="199" customFormat="true" ht="15.95" hidden="false" customHeight="true" outlineLevel="0" collapsed="false">
      <c r="A16" s="204"/>
      <c r="B16" s="205"/>
      <c r="C16" s="205"/>
      <c r="D16" s="200" t="s">
        <v>599</v>
      </c>
      <c r="E16" s="197" t="s">
        <v>154</v>
      </c>
      <c r="F16" s="197" t="n">
        <v>55.32</v>
      </c>
      <c r="G16" s="197" t="n">
        <v>74.91</v>
      </c>
      <c r="H16" s="197" t="n">
        <v>80.35</v>
      </c>
      <c r="I16" s="197" t="n">
        <v>89.89</v>
      </c>
      <c r="J16" s="198" t="n">
        <v>92.19</v>
      </c>
    </row>
    <row r="17" s="199" customFormat="true" ht="15.95" hidden="false" customHeight="true" outlineLevel="0" collapsed="false">
      <c r="A17" s="204"/>
      <c r="B17" s="205"/>
      <c r="C17" s="205"/>
      <c r="D17" s="200" t="s">
        <v>179</v>
      </c>
      <c r="E17" s="69" t="s">
        <v>177</v>
      </c>
      <c r="F17" s="197"/>
      <c r="G17" s="197"/>
      <c r="H17" s="197"/>
      <c r="I17" s="197"/>
      <c r="J17" s="198"/>
    </row>
    <row r="18" s="199" customFormat="true" ht="15.95" hidden="false" customHeight="true" outlineLevel="0" collapsed="false">
      <c r="A18" s="204"/>
      <c r="B18" s="205"/>
      <c r="C18" s="205"/>
      <c r="D18" s="200" t="s">
        <v>176</v>
      </c>
      <c r="E18" s="69" t="s">
        <v>177</v>
      </c>
      <c r="F18" s="197"/>
      <c r="G18" s="197"/>
      <c r="H18" s="197"/>
      <c r="I18" s="197"/>
      <c r="J18" s="198"/>
    </row>
    <row r="19" s="199" customFormat="true" ht="15.95" hidden="false" customHeight="true" outlineLevel="0" collapsed="false">
      <c r="A19" s="196" t="s">
        <v>600</v>
      </c>
      <c r="B19" s="196"/>
      <c r="C19" s="200" t="s">
        <v>601</v>
      </c>
      <c r="D19" s="200"/>
      <c r="E19" s="200" t="s">
        <v>166</v>
      </c>
      <c r="F19" s="197"/>
      <c r="G19" s="197"/>
      <c r="H19" s="197"/>
      <c r="I19" s="197"/>
      <c r="J19" s="198"/>
    </row>
    <row r="20" s="199" customFormat="true" ht="11.25" hidden="false" customHeight="false" outlineLevel="0" collapsed="false">
      <c r="J20" s="206"/>
    </row>
    <row r="21" s="199" customFormat="true" ht="11.25" hidden="false" customHeight="false" outlineLevel="0" collapsed="false">
      <c r="J21" s="206"/>
    </row>
    <row r="22" s="199" customFormat="true" ht="11.25" hidden="false" customHeight="false" outlineLevel="0" collapsed="false">
      <c r="J22" s="206"/>
    </row>
    <row r="23" s="199" customFormat="true" ht="11.25" hidden="false" customHeight="false" outlineLevel="0" collapsed="false">
      <c r="J23" s="206"/>
    </row>
    <row r="24" s="199" customFormat="true" ht="12" hidden="false" customHeight="false" outlineLevel="0" collapsed="false">
      <c r="B24" s="207" t="s">
        <v>35</v>
      </c>
      <c r="C24" s="207"/>
      <c r="J24" s="206"/>
    </row>
    <row r="25" s="199" customFormat="true" ht="15.95" hidden="false" customHeight="true" outlineLevel="0" collapsed="false">
      <c r="A25" s="196" t="s">
        <v>572</v>
      </c>
      <c r="B25" s="196"/>
      <c r="C25" s="196"/>
      <c r="D25" s="196"/>
      <c r="E25" s="196"/>
      <c r="F25" s="197" t="s">
        <v>602</v>
      </c>
      <c r="G25" s="197" t="s">
        <v>603</v>
      </c>
      <c r="H25" s="197" t="s">
        <v>604</v>
      </c>
      <c r="I25" s="197" t="s">
        <v>605</v>
      </c>
      <c r="J25" s="198" t="s">
        <v>606</v>
      </c>
    </row>
    <row r="26" s="199" customFormat="true" ht="25.5" hidden="false" customHeight="true" outlineLevel="0" collapsed="false">
      <c r="A26" s="196" t="s">
        <v>578</v>
      </c>
      <c r="B26" s="196"/>
      <c r="C26" s="196"/>
      <c r="D26" s="196"/>
      <c r="E26" s="196"/>
      <c r="F26" s="176" t="s">
        <v>607</v>
      </c>
      <c r="G26" s="176" t="s">
        <v>607</v>
      </c>
      <c r="H26" s="176" t="s">
        <v>607</v>
      </c>
      <c r="I26" s="176" t="s">
        <v>607</v>
      </c>
      <c r="J26" s="179" t="s">
        <v>608</v>
      </c>
    </row>
    <row r="27" s="199" customFormat="true" ht="15.75" hidden="false" customHeight="true" outlineLevel="0" collapsed="false">
      <c r="A27" s="196" t="s">
        <v>580</v>
      </c>
      <c r="B27" s="196"/>
      <c r="C27" s="196"/>
      <c r="D27" s="196"/>
      <c r="E27" s="196"/>
      <c r="F27" s="200" t="s">
        <v>581</v>
      </c>
      <c r="G27" s="200" t="s">
        <v>581</v>
      </c>
      <c r="H27" s="200" t="s">
        <v>581</v>
      </c>
      <c r="I27" s="200" t="s">
        <v>581</v>
      </c>
      <c r="J27" s="201" t="s">
        <v>581</v>
      </c>
    </row>
    <row r="28" s="199" customFormat="true" ht="25.5" hidden="false" customHeight="true" outlineLevel="0" collapsed="false">
      <c r="A28" s="196" t="s">
        <v>582</v>
      </c>
      <c r="B28" s="196"/>
      <c r="C28" s="196"/>
      <c r="D28" s="196"/>
      <c r="E28" s="196"/>
      <c r="F28" s="176" t="s">
        <v>609</v>
      </c>
      <c r="G28" s="176" t="s">
        <v>610</v>
      </c>
      <c r="H28" s="176" t="s">
        <v>611</v>
      </c>
      <c r="I28" s="176" t="s">
        <v>612</v>
      </c>
      <c r="J28" s="179" t="s">
        <v>613</v>
      </c>
    </row>
    <row r="29" s="199" customFormat="true" ht="15.95" hidden="false" customHeight="true" outlineLevel="0" collapsed="false">
      <c r="A29" s="196" t="s">
        <v>588</v>
      </c>
      <c r="B29" s="196"/>
      <c r="C29" s="196"/>
      <c r="D29" s="196"/>
      <c r="E29" s="200" t="s">
        <v>166</v>
      </c>
      <c r="F29" s="202" t="n">
        <f aca="false">F30+F35</f>
        <v>696.8606</v>
      </c>
      <c r="G29" s="202" t="n">
        <f aca="false">G30+G35</f>
        <v>825.0526</v>
      </c>
      <c r="H29" s="202" t="n">
        <f aca="false">H30+H35</f>
        <v>1314.0888</v>
      </c>
      <c r="I29" s="202" t="n">
        <f aca="false">I30+I35</f>
        <v>1537.823</v>
      </c>
      <c r="J29" s="203" t="n">
        <f aca="false">J30+J35</f>
        <v>637.6932</v>
      </c>
    </row>
    <row r="30" s="199" customFormat="true" ht="15.95" hidden="false" customHeight="true" outlineLevel="0" collapsed="false">
      <c r="A30" s="175" t="s">
        <v>589</v>
      </c>
      <c r="B30" s="200" t="s">
        <v>590</v>
      </c>
      <c r="C30" s="200"/>
      <c r="D30" s="200"/>
      <c r="E30" s="200" t="s">
        <v>166</v>
      </c>
      <c r="F30" s="197" t="n">
        <f aca="false">SUM(F31:F34)</f>
        <v>245.14</v>
      </c>
      <c r="G30" s="197" t="n">
        <f aca="false">SUM(G31:G34)</f>
        <v>311.14</v>
      </c>
      <c r="H30" s="197" t="n">
        <f aca="false">SUM(H31:H34)</f>
        <v>604.69</v>
      </c>
      <c r="I30" s="197" t="n">
        <f aca="false">SUM(I31:I34)</f>
        <v>695.13</v>
      </c>
      <c r="J30" s="198" t="n">
        <f aca="false">SUM(J31:J34)</f>
        <v>203.06</v>
      </c>
    </row>
    <row r="31" s="199" customFormat="true" ht="15.95" hidden="false" customHeight="true" outlineLevel="0" collapsed="false">
      <c r="A31" s="175"/>
      <c r="B31" s="176" t="s">
        <v>25</v>
      </c>
      <c r="C31" s="200" t="s">
        <v>591</v>
      </c>
      <c r="D31" s="200"/>
      <c r="E31" s="200" t="s">
        <v>166</v>
      </c>
      <c r="F31" s="197" t="n">
        <v>101.41</v>
      </c>
      <c r="G31" s="197" t="n">
        <v>128.75</v>
      </c>
      <c r="H31" s="197" t="n">
        <v>250.44</v>
      </c>
      <c r="I31" s="197" t="n">
        <v>287.91</v>
      </c>
      <c r="J31" s="203" t="n">
        <v>65.44</v>
      </c>
    </row>
    <row r="32" s="199" customFormat="true" ht="15.95" hidden="false" customHeight="true" outlineLevel="0" collapsed="false">
      <c r="A32" s="175"/>
      <c r="B32" s="176"/>
      <c r="C32" s="200" t="s">
        <v>592</v>
      </c>
      <c r="D32" s="200"/>
      <c r="E32" s="200" t="s">
        <v>166</v>
      </c>
      <c r="F32" s="197" t="n">
        <v>39.73</v>
      </c>
      <c r="G32" s="197" t="n">
        <v>50.44</v>
      </c>
      <c r="H32" s="197" t="n">
        <v>98.11</v>
      </c>
      <c r="I32" s="197" t="n">
        <v>112.79</v>
      </c>
      <c r="J32" s="198" t="n">
        <v>30.54</v>
      </c>
    </row>
    <row r="33" s="199" customFormat="true" ht="15.95" hidden="false" customHeight="true" outlineLevel="0" collapsed="false">
      <c r="A33" s="175"/>
      <c r="B33" s="176"/>
      <c r="C33" s="200" t="s">
        <v>593</v>
      </c>
      <c r="D33" s="200"/>
      <c r="E33" s="200" t="s">
        <v>166</v>
      </c>
      <c r="F33" s="197" t="n">
        <v>103.3</v>
      </c>
      <c r="G33" s="197" t="n">
        <v>131.14</v>
      </c>
      <c r="H33" s="197" t="n">
        <v>255.09</v>
      </c>
      <c r="I33" s="197" t="n">
        <v>293.25</v>
      </c>
      <c r="J33" s="198" t="n">
        <v>106.58</v>
      </c>
    </row>
    <row r="34" s="199" customFormat="true" ht="15.95" hidden="false" customHeight="true" outlineLevel="0" collapsed="false">
      <c r="A34" s="175"/>
      <c r="B34" s="176"/>
      <c r="C34" s="200" t="s">
        <v>594</v>
      </c>
      <c r="D34" s="200"/>
      <c r="E34" s="200" t="s">
        <v>166</v>
      </c>
      <c r="F34" s="202" t="n">
        <v>0.7</v>
      </c>
      <c r="G34" s="202" t="n">
        <v>0.81</v>
      </c>
      <c r="H34" s="202" t="n">
        <v>1.05</v>
      </c>
      <c r="I34" s="202" t="n">
        <v>1.18</v>
      </c>
      <c r="J34" s="203" t="n">
        <v>0.5</v>
      </c>
    </row>
    <row r="35" s="199" customFormat="true" ht="15.95" hidden="false" customHeight="true" outlineLevel="0" collapsed="false">
      <c r="A35" s="204" t="s">
        <v>595</v>
      </c>
      <c r="B35" s="200" t="s">
        <v>596</v>
      </c>
      <c r="C35" s="200"/>
      <c r="D35" s="200"/>
      <c r="E35" s="200" t="s">
        <v>166</v>
      </c>
      <c r="F35" s="202" t="n">
        <f aca="false">F36*49.2+F38*5.98</f>
        <v>451.7206</v>
      </c>
      <c r="G35" s="202" t="n">
        <f aca="false">G36*49.2+G38*5.98</f>
        <v>513.9126</v>
      </c>
      <c r="H35" s="202" t="n">
        <f aca="false">H36*49.2+H38*5.98</f>
        <v>709.3988</v>
      </c>
      <c r="I35" s="202" t="n">
        <f aca="false">I36*49.2+I38*5.98</f>
        <v>842.693</v>
      </c>
      <c r="J35" s="203" t="n">
        <f aca="false">J36*49.2+J38*5.98</f>
        <v>434.6332</v>
      </c>
    </row>
    <row r="36" s="199" customFormat="true" ht="15.95" hidden="false" customHeight="true" outlineLevel="0" collapsed="false">
      <c r="A36" s="204"/>
      <c r="B36" s="205" t="s">
        <v>25</v>
      </c>
      <c r="C36" s="200" t="s">
        <v>18</v>
      </c>
      <c r="D36" s="200"/>
      <c r="E36" s="200" t="s">
        <v>20</v>
      </c>
      <c r="F36" s="202" t="n">
        <v>2.5</v>
      </c>
      <c r="G36" s="202" t="n">
        <v>2.5</v>
      </c>
      <c r="H36" s="202" t="n">
        <v>2.5</v>
      </c>
      <c r="I36" s="202" t="n">
        <v>2.5</v>
      </c>
      <c r="J36" s="203" t="n">
        <v>1.5</v>
      </c>
    </row>
    <row r="37" s="199" customFormat="true" ht="15.95" hidden="false" customHeight="true" outlineLevel="0" collapsed="false">
      <c r="A37" s="204"/>
      <c r="B37" s="205"/>
      <c r="C37" s="205" t="s">
        <v>597</v>
      </c>
      <c r="D37" s="200" t="s">
        <v>598</v>
      </c>
      <c r="E37" s="197" t="s">
        <v>154</v>
      </c>
      <c r="F37" s="197"/>
      <c r="G37" s="197"/>
      <c r="H37" s="197"/>
      <c r="I37" s="197"/>
      <c r="J37" s="198"/>
    </row>
    <row r="38" s="199" customFormat="true" ht="15.95" hidden="false" customHeight="true" outlineLevel="0" collapsed="false">
      <c r="A38" s="204"/>
      <c r="B38" s="205"/>
      <c r="C38" s="205"/>
      <c r="D38" s="200" t="s">
        <v>599</v>
      </c>
      <c r="E38" s="197" t="s">
        <v>154</v>
      </c>
      <c r="F38" s="197" t="n">
        <v>54.97</v>
      </c>
      <c r="G38" s="197" t="n">
        <v>65.37</v>
      </c>
      <c r="H38" s="197" t="n">
        <v>98.06</v>
      </c>
      <c r="I38" s="197" t="n">
        <v>120.35</v>
      </c>
      <c r="J38" s="198" t="n">
        <v>60.34</v>
      </c>
    </row>
    <row r="39" s="199" customFormat="true" ht="15.95" hidden="false" customHeight="true" outlineLevel="0" collapsed="false">
      <c r="A39" s="204"/>
      <c r="B39" s="205"/>
      <c r="C39" s="205"/>
      <c r="D39" s="200" t="s">
        <v>179</v>
      </c>
      <c r="E39" s="69" t="s">
        <v>177</v>
      </c>
      <c r="F39" s="197"/>
      <c r="G39" s="197"/>
      <c r="H39" s="197"/>
      <c r="I39" s="197"/>
      <c r="J39" s="198"/>
    </row>
    <row r="40" s="199" customFormat="true" ht="15.95" hidden="false" customHeight="true" outlineLevel="0" collapsed="false">
      <c r="A40" s="204"/>
      <c r="B40" s="205"/>
      <c r="C40" s="205"/>
      <c r="D40" s="200" t="s">
        <v>176</v>
      </c>
      <c r="E40" s="69" t="s">
        <v>177</v>
      </c>
      <c r="F40" s="197"/>
      <c r="G40" s="197"/>
      <c r="H40" s="197"/>
      <c r="I40" s="197"/>
      <c r="J40" s="198"/>
    </row>
    <row r="41" s="199" customFormat="true" ht="15.95" hidden="false" customHeight="true" outlineLevel="0" collapsed="false">
      <c r="A41" s="196" t="s">
        <v>600</v>
      </c>
      <c r="B41" s="196"/>
      <c r="C41" s="200" t="s">
        <v>601</v>
      </c>
      <c r="D41" s="200"/>
      <c r="E41" s="200" t="s">
        <v>166</v>
      </c>
      <c r="F41" s="197"/>
      <c r="G41" s="197"/>
      <c r="H41" s="197"/>
      <c r="I41" s="197"/>
      <c r="J41" s="198"/>
    </row>
    <row r="42" customFormat="false" ht="14.25" hidden="false" customHeight="false" outlineLevel="0" collapsed="false">
      <c r="J42" s="208"/>
    </row>
    <row r="43" customFormat="false" ht="14.25" hidden="false" customHeight="false" outlineLevel="0" collapsed="false">
      <c r="J43" s="208"/>
    </row>
    <row r="44" customFormat="false" ht="6.75" hidden="false" customHeight="true" outlineLevel="0" collapsed="false"/>
    <row r="45" s="199" customFormat="true" ht="12" hidden="false" customHeight="false" outlineLevel="0" collapsed="false">
      <c r="B45" s="207" t="s">
        <v>35</v>
      </c>
      <c r="C45" s="207"/>
      <c r="J45" s="206"/>
    </row>
    <row r="46" s="199" customFormat="true" ht="15.95" hidden="false" customHeight="true" outlineLevel="0" collapsed="false">
      <c r="A46" s="196" t="s">
        <v>572</v>
      </c>
      <c r="B46" s="196"/>
      <c r="C46" s="196"/>
      <c r="D46" s="196"/>
      <c r="E46" s="196"/>
      <c r="F46" s="197" t="s">
        <v>614</v>
      </c>
      <c r="G46" s="197" t="s">
        <v>615</v>
      </c>
      <c r="H46" s="197" t="s">
        <v>616</v>
      </c>
      <c r="I46" s="197" t="s">
        <v>617</v>
      </c>
      <c r="J46" s="198" t="s">
        <v>618</v>
      </c>
    </row>
    <row r="47" s="199" customFormat="true" ht="25.5" hidden="false" customHeight="true" outlineLevel="0" collapsed="false">
      <c r="A47" s="196" t="s">
        <v>578</v>
      </c>
      <c r="B47" s="196"/>
      <c r="C47" s="196"/>
      <c r="D47" s="196"/>
      <c r="E47" s="196"/>
      <c r="F47" s="176" t="s">
        <v>619</v>
      </c>
      <c r="G47" s="176" t="s">
        <v>619</v>
      </c>
      <c r="H47" s="176" t="s">
        <v>619</v>
      </c>
      <c r="I47" s="176" t="s">
        <v>620</v>
      </c>
      <c r="J47" s="179" t="s">
        <v>620</v>
      </c>
    </row>
    <row r="48" s="199" customFormat="true" ht="15.75" hidden="false" customHeight="true" outlineLevel="0" collapsed="false">
      <c r="A48" s="196" t="s">
        <v>580</v>
      </c>
      <c r="B48" s="196"/>
      <c r="C48" s="196"/>
      <c r="D48" s="196"/>
      <c r="E48" s="196"/>
      <c r="F48" s="200" t="s">
        <v>581</v>
      </c>
      <c r="G48" s="200" t="s">
        <v>581</v>
      </c>
      <c r="H48" s="200" t="s">
        <v>581</v>
      </c>
      <c r="I48" s="200" t="s">
        <v>581</v>
      </c>
      <c r="J48" s="201" t="s">
        <v>581</v>
      </c>
    </row>
    <row r="49" s="199" customFormat="true" ht="25.5" hidden="false" customHeight="true" outlineLevel="0" collapsed="false">
      <c r="A49" s="196" t="s">
        <v>582</v>
      </c>
      <c r="B49" s="196"/>
      <c r="C49" s="196"/>
      <c r="D49" s="196"/>
      <c r="E49" s="196"/>
      <c r="F49" s="176" t="s">
        <v>621</v>
      </c>
      <c r="G49" s="176" t="s">
        <v>622</v>
      </c>
      <c r="H49" s="176" t="s">
        <v>623</v>
      </c>
      <c r="I49" s="176" t="s">
        <v>624</v>
      </c>
      <c r="J49" s="179" t="s">
        <v>625</v>
      </c>
    </row>
    <row r="50" s="199" customFormat="true" ht="15.95" hidden="false" customHeight="true" outlineLevel="0" collapsed="false">
      <c r="A50" s="196" t="s">
        <v>588</v>
      </c>
      <c r="B50" s="196"/>
      <c r="C50" s="196"/>
      <c r="D50" s="196"/>
      <c r="E50" s="200" t="s">
        <v>166</v>
      </c>
      <c r="F50" s="202" t="n">
        <f aca="false">F51+F56</f>
        <v>531.83</v>
      </c>
      <c r="G50" s="202" t="n">
        <f aca="false">G51+G56</f>
        <v>725.7436</v>
      </c>
      <c r="H50" s="202" t="n">
        <f aca="false">H51+H56</f>
        <v>819.148</v>
      </c>
      <c r="I50" s="202" t="n">
        <f aca="false">I51+I56</f>
        <v>545.32</v>
      </c>
      <c r="J50" s="203" t="n">
        <f aca="false">J51+J56</f>
        <v>585.4314</v>
      </c>
    </row>
    <row r="51" s="199" customFormat="true" ht="15.95" hidden="false" customHeight="true" outlineLevel="0" collapsed="false">
      <c r="A51" s="175" t="s">
        <v>589</v>
      </c>
      <c r="B51" s="200" t="s">
        <v>590</v>
      </c>
      <c r="C51" s="200"/>
      <c r="D51" s="200"/>
      <c r="E51" s="200" t="s">
        <v>166</v>
      </c>
      <c r="F51" s="197" t="n">
        <f aca="false">SUM(F52:F55)</f>
        <v>194.91</v>
      </c>
      <c r="G51" s="197" t="n">
        <f aca="false">SUM(G52:G55)</f>
        <v>271.93</v>
      </c>
      <c r="H51" s="197" t="n">
        <f aca="false">SUM(H52:H55)</f>
        <v>303.18</v>
      </c>
      <c r="I51" s="197" t="n">
        <f aca="false">SUM(I52:I55)</f>
        <v>219.16</v>
      </c>
      <c r="J51" s="198" t="n">
        <f aca="false">SUM(J52:J55)</f>
        <v>257.9</v>
      </c>
    </row>
    <row r="52" s="199" customFormat="true" ht="15.95" hidden="false" customHeight="true" outlineLevel="0" collapsed="false">
      <c r="A52" s="175"/>
      <c r="B52" s="176" t="s">
        <v>25</v>
      </c>
      <c r="C52" s="200" t="s">
        <v>591</v>
      </c>
      <c r="D52" s="200"/>
      <c r="E52" s="200" t="s">
        <v>166</v>
      </c>
      <c r="F52" s="197" t="n">
        <v>114.97</v>
      </c>
      <c r="G52" s="197" t="n">
        <v>160.39</v>
      </c>
      <c r="H52" s="197" t="n">
        <v>178.84</v>
      </c>
      <c r="I52" s="197" t="n">
        <v>67.07</v>
      </c>
      <c r="J52" s="203" t="n">
        <v>78.94</v>
      </c>
    </row>
    <row r="53" s="199" customFormat="true" ht="15.95" hidden="false" customHeight="true" outlineLevel="0" collapsed="false">
      <c r="A53" s="175"/>
      <c r="B53" s="176"/>
      <c r="C53" s="200" t="s">
        <v>592</v>
      </c>
      <c r="D53" s="200"/>
      <c r="E53" s="200" t="s">
        <v>166</v>
      </c>
      <c r="F53" s="197" t="n">
        <v>18.42</v>
      </c>
      <c r="G53" s="197" t="n">
        <v>25.7</v>
      </c>
      <c r="H53" s="197" t="n">
        <v>28.65</v>
      </c>
      <c r="I53" s="197" t="n">
        <v>28.75</v>
      </c>
      <c r="J53" s="198" t="n">
        <v>33.83</v>
      </c>
    </row>
    <row r="54" s="199" customFormat="true" ht="15.95" hidden="false" customHeight="true" outlineLevel="0" collapsed="false">
      <c r="A54" s="175"/>
      <c r="B54" s="176"/>
      <c r="C54" s="200" t="s">
        <v>593</v>
      </c>
      <c r="D54" s="200"/>
      <c r="E54" s="200" t="s">
        <v>166</v>
      </c>
      <c r="F54" s="197" t="n">
        <v>61.52</v>
      </c>
      <c r="G54" s="197" t="n">
        <v>85.84</v>
      </c>
      <c r="H54" s="197" t="n">
        <v>95.69</v>
      </c>
      <c r="I54" s="197" t="n">
        <v>123.34</v>
      </c>
      <c r="J54" s="198" t="n">
        <v>145.13</v>
      </c>
    </row>
    <row r="55" s="199" customFormat="true" ht="15.95" hidden="false" customHeight="true" outlineLevel="0" collapsed="false">
      <c r="A55" s="175"/>
      <c r="B55" s="176"/>
      <c r="C55" s="200" t="s">
        <v>594</v>
      </c>
      <c r="D55" s="200"/>
      <c r="E55" s="200" t="s">
        <v>166</v>
      </c>
      <c r="F55" s="202"/>
      <c r="G55" s="202"/>
      <c r="H55" s="202"/>
      <c r="I55" s="202"/>
      <c r="J55" s="203"/>
    </row>
    <row r="56" s="199" customFormat="true" ht="15.95" hidden="false" customHeight="true" outlineLevel="0" collapsed="false">
      <c r="A56" s="204" t="s">
        <v>595</v>
      </c>
      <c r="B56" s="200" t="s">
        <v>596</v>
      </c>
      <c r="C56" s="200"/>
      <c r="D56" s="200"/>
      <c r="E56" s="200" t="s">
        <v>166</v>
      </c>
      <c r="F56" s="202" t="n">
        <f aca="false">F57*49.2+F59*5.98</f>
        <v>336.92</v>
      </c>
      <c r="G56" s="202" t="n">
        <f aca="false">G57*49.2+G59*5.98</f>
        <v>453.8136</v>
      </c>
      <c r="H56" s="202" t="n">
        <f aca="false">H57*49.2+H59*5.98</f>
        <v>515.968</v>
      </c>
      <c r="I56" s="202" t="n">
        <f aca="false">I57*49.2+I58*7.01</f>
        <v>326.16</v>
      </c>
      <c r="J56" s="203" t="n">
        <f aca="false">J57*49.2+J59*5.98</f>
        <v>327.5314</v>
      </c>
    </row>
    <row r="57" s="199" customFormat="true" ht="15.95" hidden="false" customHeight="true" outlineLevel="0" collapsed="false">
      <c r="A57" s="204"/>
      <c r="B57" s="205" t="s">
        <v>25</v>
      </c>
      <c r="C57" s="200" t="s">
        <v>18</v>
      </c>
      <c r="D57" s="200"/>
      <c r="E57" s="200" t="s">
        <v>20</v>
      </c>
      <c r="F57" s="202" t="n">
        <v>1.5</v>
      </c>
      <c r="G57" s="202" t="n">
        <v>2.5</v>
      </c>
      <c r="H57" s="202" t="n">
        <v>3</v>
      </c>
      <c r="I57" s="202" t="n">
        <v>1.5</v>
      </c>
      <c r="J57" s="203" t="n">
        <v>1.5</v>
      </c>
    </row>
    <row r="58" s="199" customFormat="true" ht="15.95" hidden="false" customHeight="true" outlineLevel="0" collapsed="false">
      <c r="A58" s="204"/>
      <c r="B58" s="205"/>
      <c r="C58" s="205" t="s">
        <v>597</v>
      </c>
      <c r="D58" s="200" t="s">
        <v>598</v>
      </c>
      <c r="E58" s="197" t="s">
        <v>154</v>
      </c>
      <c r="F58" s="197"/>
      <c r="G58" s="197"/>
      <c r="H58" s="197"/>
      <c r="I58" s="202" t="n">
        <v>36</v>
      </c>
      <c r="J58" s="198"/>
    </row>
    <row r="59" s="199" customFormat="true" ht="15.95" hidden="false" customHeight="true" outlineLevel="0" collapsed="false">
      <c r="A59" s="204"/>
      <c r="B59" s="205"/>
      <c r="C59" s="205"/>
      <c r="D59" s="200" t="s">
        <v>599</v>
      </c>
      <c r="E59" s="197" t="s">
        <v>154</v>
      </c>
      <c r="F59" s="197" t="n">
        <v>44</v>
      </c>
      <c r="G59" s="202" t="n">
        <v>55.32</v>
      </c>
      <c r="H59" s="197" t="n">
        <v>61.6</v>
      </c>
      <c r="I59" s="197"/>
      <c r="J59" s="198" t="n">
        <v>42.43</v>
      </c>
    </row>
    <row r="60" s="199" customFormat="true" ht="15.95" hidden="false" customHeight="true" outlineLevel="0" collapsed="false">
      <c r="A60" s="204"/>
      <c r="B60" s="205"/>
      <c r="C60" s="205"/>
      <c r="D60" s="200" t="s">
        <v>179</v>
      </c>
      <c r="E60" s="69" t="s">
        <v>177</v>
      </c>
      <c r="F60" s="197"/>
      <c r="G60" s="197"/>
      <c r="H60" s="197"/>
      <c r="I60" s="197"/>
      <c r="J60" s="198"/>
    </row>
    <row r="61" s="199" customFormat="true" ht="15.95" hidden="false" customHeight="true" outlineLevel="0" collapsed="false">
      <c r="A61" s="204"/>
      <c r="B61" s="205"/>
      <c r="C61" s="205"/>
      <c r="D61" s="200" t="s">
        <v>176</v>
      </c>
      <c r="E61" s="69" t="s">
        <v>177</v>
      </c>
      <c r="F61" s="197"/>
      <c r="G61" s="197"/>
      <c r="H61" s="197"/>
      <c r="I61" s="197"/>
      <c r="J61" s="198"/>
    </row>
    <row r="62" s="199" customFormat="true" ht="15.95" hidden="false" customHeight="true" outlineLevel="0" collapsed="false">
      <c r="A62" s="196" t="s">
        <v>600</v>
      </c>
      <c r="B62" s="196"/>
      <c r="C62" s="200" t="s">
        <v>601</v>
      </c>
      <c r="D62" s="200"/>
      <c r="E62" s="200" t="s">
        <v>166</v>
      </c>
      <c r="F62" s="197"/>
      <c r="G62" s="197"/>
      <c r="H62" s="197"/>
      <c r="I62" s="197"/>
      <c r="J62" s="198"/>
    </row>
    <row r="63" customFormat="false" ht="14.25" hidden="false" customHeight="false" outlineLevel="0" collapsed="false">
      <c r="J63" s="208"/>
    </row>
    <row r="64" customFormat="false" ht="14.25" hidden="false" customHeight="false" outlineLevel="0" collapsed="false">
      <c r="J64" s="208"/>
    </row>
    <row r="65" customFormat="false" ht="14.25" hidden="false" customHeight="false" outlineLevel="0" collapsed="false">
      <c r="J65" s="208"/>
    </row>
    <row r="66" s="199" customFormat="true" ht="12" hidden="false" customHeight="false" outlineLevel="0" collapsed="false">
      <c r="B66" s="207" t="s">
        <v>35</v>
      </c>
      <c r="C66" s="207"/>
      <c r="J66" s="206"/>
    </row>
    <row r="67" s="199" customFormat="true" ht="15.95" hidden="false" customHeight="true" outlineLevel="0" collapsed="false">
      <c r="A67" s="196" t="s">
        <v>572</v>
      </c>
      <c r="B67" s="196"/>
      <c r="C67" s="196"/>
      <c r="D67" s="196"/>
      <c r="E67" s="196"/>
      <c r="F67" s="197" t="s">
        <v>626</v>
      </c>
      <c r="G67" s="197" t="s">
        <v>627</v>
      </c>
      <c r="H67" s="197" t="s">
        <v>628</v>
      </c>
      <c r="I67" s="197" t="s">
        <v>629</v>
      </c>
      <c r="J67" s="198" t="s">
        <v>630</v>
      </c>
    </row>
    <row r="68" s="199" customFormat="true" ht="25.5" hidden="false" customHeight="true" outlineLevel="0" collapsed="false">
      <c r="A68" s="196" t="s">
        <v>578</v>
      </c>
      <c r="B68" s="196"/>
      <c r="C68" s="196"/>
      <c r="D68" s="196"/>
      <c r="E68" s="196"/>
      <c r="F68" s="176" t="s">
        <v>620</v>
      </c>
      <c r="G68" s="176" t="s">
        <v>631</v>
      </c>
      <c r="H68" s="176" t="s">
        <v>632</v>
      </c>
      <c r="I68" s="176" t="s">
        <v>186</v>
      </c>
      <c r="J68" s="179" t="s">
        <v>187</v>
      </c>
    </row>
    <row r="69" s="199" customFormat="true" ht="15.75" hidden="false" customHeight="true" outlineLevel="0" collapsed="false">
      <c r="A69" s="196" t="s">
        <v>580</v>
      </c>
      <c r="B69" s="196"/>
      <c r="C69" s="196"/>
      <c r="D69" s="196"/>
      <c r="E69" s="196"/>
      <c r="F69" s="200" t="s">
        <v>581</v>
      </c>
      <c r="G69" s="200" t="s">
        <v>581</v>
      </c>
      <c r="H69" s="200" t="s">
        <v>633</v>
      </c>
      <c r="I69" s="200" t="s">
        <v>634</v>
      </c>
      <c r="J69" s="201" t="s">
        <v>634</v>
      </c>
    </row>
    <row r="70" s="199" customFormat="true" ht="25.5" hidden="false" customHeight="true" outlineLevel="0" collapsed="false">
      <c r="A70" s="196" t="s">
        <v>582</v>
      </c>
      <c r="B70" s="196"/>
      <c r="C70" s="196"/>
      <c r="D70" s="196"/>
      <c r="E70" s="196"/>
      <c r="F70" s="176" t="s">
        <v>635</v>
      </c>
      <c r="G70" s="176" t="s">
        <v>636</v>
      </c>
      <c r="H70" s="183" t="s">
        <v>637</v>
      </c>
      <c r="I70" s="176" t="s">
        <v>638</v>
      </c>
      <c r="J70" s="179" t="s">
        <v>639</v>
      </c>
    </row>
    <row r="71" s="199" customFormat="true" ht="15.95" hidden="false" customHeight="true" outlineLevel="0" collapsed="false">
      <c r="A71" s="196" t="s">
        <v>588</v>
      </c>
      <c r="B71" s="196"/>
      <c r="C71" s="196"/>
      <c r="D71" s="196"/>
      <c r="E71" s="200" t="s">
        <v>166</v>
      </c>
      <c r="F71" s="202" t="n">
        <f aca="false">F72+F77</f>
        <v>738.516</v>
      </c>
      <c r="G71" s="202" t="n">
        <f aca="false">G72+G77</f>
        <v>322.1596</v>
      </c>
      <c r="H71" s="202" t="n">
        <f aca="false">H72+H77</f>
        <v>18.4</v>
      </c>
      <c r="I71" s="202" t="n">
        <f aca="false">I72+I77</f>
        <v>116.5</v>
      </c>
      <c r="J71" s="203" t="n">
        <f aca="false">J72+J77</f>
        <v>172.27</v>
      </c>
    </row>
    <row r="72" s="199" customFormat="true" ht="15.95" hidden="false" customHeight="true" outlineLevel="0" collapsed="false">
      <c r="A72" s="175" t="s">
        <v>589</v>
      </c>
      <c r="B72" s="200" t="s">
        <v>590</v>
      </c>
      <c r="C72" s="200"/>
      <c r="D72" s="200"/>
      <c r="E72" s="200" t="s">
        <v>166</v>
      </c>
      <c r="F72" s="197" t="n">
        <f aca="false">SUM(F73:F76)</f>
        <v>382.46</v>
      </c>
      <c r="G72" s="202" t="n">
        <f aca="false">SUM(G73:G76)</f>
        <v>66.38</v>
      </c>
      <c r="H72" s="202" t="n">
        <f aca="false">SUM(H73:H76)</f>
        <v>18.4</v>
      </c>
      <c r="I72" s="202" t="n">
        <f aca="false">SUM(I73:I76)</f>
        <v>18.1</v>
      </c>
      <c r="J72" s="203" t="n">
        <f aca="false">SUM(J73:J76)</f>
        <v>33.4</v>
      </c>
    </row>
    <row r="73" s="199" customFormat="true" ht="15.95" hidden="false" customHeight="true" outlineLevel="0" collapsed="false">
      <c r="A73" s="175"/>
      <c r="B73" s="176" t="s">
        <v>25</v>
      </c>
      <c r="C73" s="200" t="s">
        <v>591</v>
      </c>
      <c r="D73" s="200"/>
      <c r="E73" s="200" t="s">
        <v>166</v>
      </c>
      <c r="F73" s="197" t="n">
        <v>117.06</v>
      </c>
      <c r="G73" s="197" t="n">
        <v>28.84</v>
      </c>
      <c r="H73" s="197" t="n">
        <v>3.19</v>
      </c>
      <c r="I73" s="197" t="n">
        <v>9.84</v>
      </c>
      <c r="J73" s="198" t="n">
        <v>23.07</v>
      </c>
    </row>
    <row r="74" s="199" customFormat="true" ht="15.95" hidden="false" customHeight="true" outlineLevel="0" collapsed="false">
      <c r="A74" s="175"/>
      <c r="B74" s="176"/>
      <c r="C74" s="200" t="s">
        <v>592</v>
      </c>
      <c r="D74" s="200"/>
      <c r="E74" s="200" t="s">
        <v>166</v>
      </c>
      <c r="F74" s="197" t="n">
        <v>50.17</v>
      </c>
      <c r="G74" s="197" t="n">
        <v>5.68</v>
      </c>
      <c r="H74" s="197" t="n">
        <v>1.89</v>
      </c>
      <c r="I74" s="197" t="n">
        <v>4.3</v>
      </c>
      <c r="J74" s="198" t="n">
        <v>6.15</v>
      </c>
    </row>
    <row r="75" s="199" customFormat="true" ht="15.95" hidden="false" customHeight="true" outlineLevel="0" collapsed="false">
      <c r="A75" s="175"/>
      <c r="B75" s="176"/>
      <c r="C75" s="200" t="s">
        <v>593</v>
      </c>
      <c r="D75" s="200"/>
      <c r="E75" s="200" t="s">
        <v>166</v>
      </c>
      <c r="F75" s="197" t="n">
        <v>215.23</v>
      </c>
      <c r="G75" s="197" t="n">
        <v>31.86</v>
      </c>
      <c r="H75" s="197" t="n">
        <v>13.32</v>
      </c>
      <c r="I75" s="197" t="n">
        <v>3.01</v>
      </c>
      <c r="J75" s="198" t="n">
        <v>4.18</v>
      </c>
    </row>
    <row r="76" s="199" customFormat="true" ht="15.95" hidden="false" customHeight="true" outlineLevel="0" collapsed="false">
      <c r="A76" s="175"/>
      <c r="B76" s="176"/>
      <c r="C76" s="200" t="s">
        <v>594</v>
      </c>
      <c r="D76" s="200"/>
      <c r="E76" s="200" t="s">
        <v>166</v>
      </c>
      <c r="F76" s="202"/>
      <c r="G76" s="202"/>
      <c r="H76" s="202"/>
      <c r="I76" s="197" t="n">
        <v>0.95</v>
      </c>
      <c r="J76" s="203"/>
    </row>
    <row r="77" s="199" customFormat="true" ht="15.95" hidden="false" customHeight="true" outlineLevel="0" collapsed="false">
      <c r="A77" s="204" t="s">
        <v>595</v>
      </c>
      <c r="B77" s="200" t="s">
        <v>596</v>
      </c>
      <c r="C77" s="200"/>
      <c r="D77" s="200"/>
      <c r="E77" s="200" t="s">
        <v>166</v>
      </c>
      <c r="F77" s="202" t="n">
        <f aca="false">F78*49.2+F80*5.98</f>
        <v>356.056</v>
      </c>
      <c r="G77" s="202" t="n">
        <f aca="false">G78*49.2+G79*7.01</f>
        <v>255.7796</v>
      </c>
      <c r="H77" s="202"/>
      <c r="I77" s="202" t="n">
        <f aca="false">I78*49.2</f>
        <v>98.4</v>
      </c>
      <c r="J77" s="203" t="n">
        <f aca="false">J78*49.2+J81*0.5</f>
        <v>138.87</v>
      </c>
    </row>
    <row r="78" s="199" customFormat="true" ht="15.95" hidden="false" customHeight="true" outlineLevel="0" collapsed="false">
      <c r="A78" s="204"/>
      <c r="B78" s="205" t="s">
        <v>25</v>
      </c>
      <c r="C78" s="200" t="s">
        <v>18</v>
      </c>
      <c r="D78" s="200"/>
      <c r="E78" s="200" t="s">
        <v>20</v>
      </c>
      <c r="F78" s="202" t="n">
        <v>1.5</v>
      </c>
      <c r="G78" s="202" t="n">
        <v>1.5</v>
      </c>
      <c r="H78" s="202"/>
      <c r="I78" s="202" t="n">
        <v>2</v>
      </c>
      <c r="J78" s="203" t="n">
        <v>2</v>
      </c>
    </row>
    <row r="79" s="199" customFormat="true" ht="15.95" hidden="false" customHeight="true" outlineLevel="0" collapsed="false">
      <c r="A79" s="204"/>
      <c r="B79" s="205"/>
      <c r="C79" s="205" t="s">
        <v>597</v>
      </c>
      <c r="D79" s="200" t="s">
        <v>598</v>
      </c>
      <c r="E79" s="197" t="s">
        <v>154</v>
      </c>
      <c r="F79" s="197"/>
      <c r="G79" s="197" t="n">
        <v>25.96</v>
      </c>
      <c r="H79" s="197"/>
      <c r="I79" s="197"/>
      <c r="J79" s="198"/>
    </row>
    <row r="80" s="199" customFormat="true" ht="15.95" hidden="false" customHeight="true" outlineLevel="0" collapsed="false">
      <c r="A80" s="204"/>
      <c r="B80" s="205"/>
      <c r="C80" s="205"/>
      <c r="D80" s="200" t="s">
        <v>599</v>
      </c>
      <c r="E80" s="197" t="s">
        <v>154</v>
      </c>
      <c r="F80" s="202" t="n">
        <v>47.2</v>
      </c>
      <c r="G80" s="197"/>
      <c r="H80" s="197"/>
      <c r="I80" s="197"/>
      <c r="J80" s="198"/>
    </row>
    <row r="81" s="199" customFormat="true" ht="15.95" hidden="false" customHeight="true" outlineLevel="0" collapsed="false">
      <c r="A81" s="204"/>
      <c r="B81" s="205"/>
      <c r="C81" s="205"/>
      <c r="D81" s="200" t="s">
        <v>179</v>
      </c>
      <c r="E81" s="197" t="s">
        <v>640</v>
      </c>
      <c r="F81" s="197"/>
      <c r="G81" s="197"/>
      <c r="H81" s="197"/>
      <c r="I81" s="197"/>
      <c r="J81" s="198" t="n">
        <v>80.94</v>
      </c>
    </row>
    <row r="82" s="199" customFormat="true" ht="15.95" hidden="false" customHeight="true" outlineLevel="0" collapsed="false">
      <c r="A82" s="204"/>
      <c r="B82" s="205"/>
      <c r="C82" s="205"/>
      <c r="D82" s="200" t="s">
        <v>176</v>
      </c>
      <c r="E82" s="197" t="s">
        <v>640</v>
      </c>
      <c r="F82" s="197"/>
      <c r="G82" s="197"/>
      <c r="H82" s="197"/>
      <c r="I82" s="197"/>
      <c r="J82" s="198"/>
    </row>
    <row r="83" s="199" customFormat="true" ht="15.95" hidden="false" customHeight="true" outlineLevel="0" collapsed="false">
      <c r="A83" s="196" t="s">
        <v>600</v>
      </c>
      <c r="B83" s="196"/>
      <c r="C83" s="200" t="s">
        <v>601</v>
      </c>
      <c r="D83" s="200"/>
      <c r="E83" s="200" t="s">
        <v>166</v>
      </c>
      <c r="F83" s="197"/>
      <c r="G83" s="197"/>
      <c r="H83" s="197"/>
      <c r="I83" s="197"/>
      <c r="J83" s="198"/>
    </row>
    <row r="84" customFormat="false" ht="14.25" hidden="false" customHeight="false" outlineLevel="0" collapsed="false">
      <c r="J84" s="208"/>
    </row>
    <row r="85" s="199" customFormat="true" ht="12" hidden="false" customHeight="false" outlineLevel="0" collapsed="false">
      <c r="B85" s="207" t="s">
        <v>35</v>
      </c>
      <c r="C85" s="207"/>
      <c r="J85" s="206"/>
    </row>
    <row r="86" s="199" customFormat="true" ht="15.95" hidden="false" customHeight="true" outlineLevel="0" collapsed="false">
      <c r="A86" s="196" t="s">
        <v>572</v>
      </c>
      <c r="B86" s="196"/>
      <c r="C86" s="196"/>
      <c r="D86" s="196"/>
      <c r="E86" s="196"/>
      <c r="F86" s="197" t="s">
        <v>641</v>
      </c>
      <c r="G86" s="197" t="s">
        <v>642</v>
      </c>
      <c r="H86" s="197" t="s">
        <v>643</v>
      </c>
      <c r="I86" s="197" t="s">
        <v>644</v>
      </c>
      <c r="J86" s="198" t="s">
        <v>645</v>
      </c>
    </row>
    <row r="87" s="199" customFormat="true" ht="25.5" hidden="false" customHeight="true" outlineLevel="0" collapsed="false">
      <c r="A87" s="196" t="s">
        <v>578</v>
      </c>
      <c r="B87" s="196"/>
      <c r="C87" s="196"/>
      <c r="D87" s="196"/>
      <c r="E87" s="196"/>
      <c r="F87" s="179" t="s">
        <v>646</v>
      </c>
      <c r="G87" s="176" t="s">
        <v>647</v>
      </c>
      <c r="H87" s="176" t="s">
        <v>212</v>
      </c>
      <c r="I87" s="176" t="s">
        <v>648</v>
      </c>
      <c r="J87" s="179" t="s">
        <v>649</v>
      </c>
    </row>
    <row r="88" s="199" customFormat="true" ht="15.75" hidden="false" customHeight="true" outlineLevel="0" collapsed="false">
      <c r="A88" s="196" t="s">
        <v>580</v>
      </c>
      <c r="B88" s="196"/>
      <c r="C88" s="196"/>
      <c r="D88" s="196"/>
      <c r="E88" s="196"/>
      <c r="F88" s="201" t="s">
        <v>633</v>
      </c>
      <c r="G88" s="200" t="s">
        <v>633</v>
      </c>
      <c r="H88" s="200" t="s">
        <v>581</v>
      </c>
      <c r="I88" s="200" t="s">
        <v>581</v>
      </c>
      <c r="J88" s="201" t="s">
        <v>581</v>
      </c>
    </row>
    <row r="89" s="199" customFormat="true" ht="25.5" hidden="false" customHeight="true" outlineLevel="0" collapsed="false">
      <c r="A89" s="196" t="s">
        <v>582</v>
      </c>
      <c r="B89" s="196"/>
      <c r="C89" s="196"/>
      <c r="D89" s="196"/>
      <c r="E89" s="196"/>
      <c r="F89" s="179" t="s">
        <v>650</v>
      </c>
      <c r="G89" s="176" t="s">
        <v>651</v>
      </c>
      <c r="H89" s="176" t="s">
        <v>652</v>
      </c>
      <c r="I89" s="176" t="s">
        <v>653</v>
      </c>
      <c r="J89" s="179" t="s">
        <v>654</v>
      </c>
    </row>
    <row r="90" s="199" customFormat="true" ht="15.95" hidden="false" customHeight="true" outlineLevel="0" collapsed="false">
      <c r="A90" s="196" t="s">
        <v>588</v>
      </c>
      <c r="B90" s="196"/>
      <c r="C90" s="196"/>
      <c r="D90" s="196"/>
      <c r="E90" s="200" t="s">
        <v>166</v>
      </c>
      <c r="F90" s="203" t="n">
        <f aca="false">F91+F96</f>
        <v>31.115</v>
      </c>
      <c r="G90" s="202" t="n">
        <f aca="false">G91+G96</f>
        <v>100.255</v>
      </c>
      <c r="H90" s="202" t="n">
        <f aca="false">H91+H96</f>
        <v>20</v>
      </c>
      <c r="I90" s="202" t="n">
        <f aca="false">I91+I96</f>
        <v>481.1085</v>
      </c>
      <c r="J90" s="209" t="n">
        <f aca="false">J91+J96+J102</f>
        <v>479.9194</v>
      </c>
    </row>
    <row r="91" s="199" customFormat="true" ht="15.95" hidden="false" customHeight="true" outlineLevel="0" collapsed="false">
      <c r="A91" s="175" t="s">
        <v>589</v>
      </c>
      <c r="B91" s="200" t="s">
        <v>590</v>
      </c>
      <c r="C91" s="200"/>
      <c r="D91" s="200"/>
      <c r="E91" s="200" t="s">
        <v>166</v>
      </c>
      <c r="F91" s="203" t="n">
        <f aca="false">SUM(F92:F95)</f>
        <v>11.19</v>
      </c>
      <c r="G91" s="197" t="n">
        <f aca="false">SUM(G92:G95)</f>
        <v>7.24</v>
      </c>
      <c r="H91" s="197" t="n">
        <f aca="false">SUM(H92:H95)</f>
        <v>20</v>
      </c>
      <c r="I91" s="197" t="n">
        <f aca="false">SUM(I92:I95)</f>
        <v>131.53</v>
      </c>
      <c r="J91" s="198" t="n">
        <f aca="false">SUM(J92:J95)</f>
        <v>112.92</v>
      </c>
    </row>
    <row r="92" s="199" customFormat="true" ht="15.95" hidden="false" customHeight="true" outlineLevel="0" collapsed="false">
      <c r="A92" s="175"/>
      <c r="B92" s="176" t="s">
        <v>25</v>
      </c>
      <c r="C92" s="200" t="s">
        <v>591</v>
      </c>
      <c r="D92" s="200"/>
      <c r="E92" s="200" t="s">
        <v>166</v>
      </c>
      <c r="F92" s="203" t="n">
        <v>7</v>
      </c>
      <c r="G92" s="197" t="n">
        <v>2.8</v>
      </c>
      <c r="H92" s="197" t="n">
        <v>15</v>
      </c>
      <c r="I92" s="197" t="n">
        <v>75.56</v>
      </c>
      <c r="J92" s="203" t="n">
        <v>46.48</v>
      </c>
    </row>
    <row r="93" s="199" customFormat="true" ht="15.95" hidden="false" customHeight="true" outlineLevel="0" collapsed="false">
      <c r="A93" s="175"/>
      <c r="B93" s="176"/>
      <c r="C93" s="200" t="s">
        <v>592</v>
      </c>
      <c r="D93" s="200"/>
      <c r="E93" s="200" t="s">
        <v>166</v>
      </c>
      <c r="F93" s="198" t="n">
        <v>0.95</v>
      </c>
      <c r="G93" s="197" t="n">
        <v>0.82</v>
      </c>
      <c r="H93" s="197" t="n">
        <v>3</v>
      </c>
      <c r="I93" s="197" t="n">
        <v>16.96</v>
      </c>
      <c r="J93" s="198" t="n">
        <v>14.57</v>
      </c>
    </row>
    <row r="94" s="199" customFormat="true" ht="15.95" hidden="false" customHeight="true" outlineLevel="0" collapsed="false">
      <c r="A94" s="175"/>
      <c r="B94" s="176"/>
      <c r="C94" s="200" t="s">
        <v>593</v>
      </c>
      <c r="D94" s="200"/>
      <c r="E94" s="200" t="s">
        <v>166</v>
      </c>
      <c r="F94" s="198" t="n">
        <v>2.38</v>
      </c>
      <c r="G94" s="197" t="n">
        <v>3.42</v>
      </c>
      <c r="H94" s="197" t="n">
        <v>2</v>
      </c>
      <c r="I94" s="197" t="n">
        <v>39.01</v>
      </c>
      <c r="J94" s="198" t="n">
        <v>51.87</v>
      </c>
    </row>
    <row r="95" s="199" customFormat="true" ht="15.95" hidden="false" customHeight="true" outlineLevel="0" collapsed="false">
      <c r="A95" s="175"/>
      <c r="B95" s="176"/>
      <c r="C95" s="200" t="s">
        <v>594</v>
      </c>
      <c r="D95" s="200"/>
      <c r="E95" s="200" t="s">
        <v>166</v>
      </c>
      <c r="F95" s="203" t="n">
        <v>0.86</v>
      </c>
      <c r="G95" s="202" t="n">
        <v>0.2</v>
      </c>
      <c r="H95" s="202"/>
      <c r="I95" s="202"/>
      <c r="J95" s="203"/>
    </row>
    <row r="96" s="199" customFormat="true" ht="15.95" hidden="false" customHeight="true" outlineLevel="0" collapsed="false">
      <c r="A96" s="204" t="s">
        <v>595</v>
      </c>
      <c r="B96" s="200" t="s">
        <v>596</v>
      </c>
      <c r="C96" s="200"/>
      <c r="D96" s="200"/>
      <c r="E96" s="200" t="s">
        <v>166</v>
      </c>
      <c r="F96" s="203" t="n">
        <f aca="false">F97*49.2+F100*0.5</f>
        <v>19.925</v>
      </c>
      <c r="G96" s="202" t="n">
        <f aca="false">G97*49.2+G100*0.5</f>
        <v>93.015</v>
      </c>
      <c r="H96" s="202"/>
      <c r="I96" s="202" t="n">
        <f aca="false">I97*49.2+I98*7.01</f>
        <v>349.5785</v>
      </c>
      <c r="J96" s="203" t="n">
        <f aca="false">J97*49.2+J99*5.98</f>
        <v>366.9994</v>
      </c>
    </row>
    <row r="97" s="199" customFormat="true" ht="15.95" hidden="false" customHeight="true" outlineLevel="0" collapsed="false">
      <c r="A97" s="204"/>
      <c r="B97" s="205" t="s">
        <v>25</v>
      </c>
      <c r="C97" s="200" t="s">
        <v>18</v>
      </c>
      <c r="D97" s="200"/>
      <c r="E97" s="200" t="s">
        <v>20</v>
      </c>
      <c r="F97" s="203"/>
      <c r="G97" s="202" t="n">
        <v>1</v>
      </c>
      <c r="H97" s="202"/>
      <c r="I97" s="202" t="n">
        <v>1</v>
      </c>
      <c r="J97" s="203" t="n">
        <v>1.5</v>
      </c>
    </row>
    <row r="98" s="199" customFormat="true" ht="15.95" hidden="false" customHeight="true" outlineLevel="0" collapsed="false">
      <c r="A98" s="204"/>
      <c r="B98" s="205"/>
      <c r="C98" s="205" t="s">
        <v>597</v>
      </c>
      <c r="D98" s="200" t="s">
        <v>598</v>
      </c>
      <c r="E98" s="197" t="s">
        <v>154</v>
      </c>
      <c r="F98" s="198"/>
      <c r="G98" s="197"/>
      <c r="H98" s="197"/>
      <c r="I98" s="197" t="n">
        <v>42.85</v>
      </c>
      <c r="J98" s="198"/>
    </row>
    <row r="99" s="199" customFormat="true" ht="15.95" hidden="false" customHeight="true" outlineLevel="0" collapsed="false">
      <c r="A99" s="204"/>
      <c r="B99" s="205"/>
      <c r="C99" s="205"/>
      <c r="D99" s="200" t="s">
        <v>599</v>
      </c>
      <c r="E99" s="197" t="s">
        <v>154</v>
      </c>
      <c r="F99" s="198"/>
      <c r="G99" s="197"/>
      <c r="H99" s="197"/>
      <c r="I99" s="197"/>
      <c r="J99" s="198" t="n">
        <v>49.03</v>
      </c>
    </row>
    <row r="100" s="199" customFormat="true" ht="15.95" hidden="false" customHeight="true" outlineLevel="0" collapsed="false">
      <c r="A100" s="204"/>
      <c r="B100" s="205"/>
      <c r="C100" s="205"/>
      <c r="D100" s="200" t="s">
        <v>179</v>
      </c>
      <c r="E100" s="69" t="s">
        <v>177</v>
      </c>
      <c r="F100" s="198" t="n">
        <v>39.85</v>
      </c>
      <c r="G100" s="197" t="n">
        <v>87.63</v>
      </c>
      <c r="H100" s="197"/>
      <c r="I100" s="197"/>
      <c r="J100" s="198"/>
    </row>
    <row r="101" s="199" customFormat="true" ht="15.95" hidden="false" customHeight="true" outlineLevel="0" collapsed="false">
      <c r="A101" s="204"/>
      <c r="B101" s="205"/>
      <c r="C101" s="205"/>
      <c r="D101" s="200" t="s">
        <v>176</v>
      </c>
      <c r="E101" s="69" t="s">
        <v>177</v>
      </c>
      <c r="F101" s="197"/>
      <c r="G101" s="197"/>
      <c r="H101" s="197"/>
      <c r="I101" s="197"/>
      <c r="J101" s="198"/>
    </row>
    <row r="102" s="199" customFormat="true" ht="15.95" hidden="false" customHeight="true" outlineLevel="0" collapsed="false">
      <c r="A102" s="196" t="s">
        <v>600</v>
      </c>
      <c r="B102" s="196"/>
      <c r="C102" s="200" t="s">
        <v>601</v>
      </c>
      <c r="D102" s="200"/>
      <c r="E102" s="200" t="s">
        <v>166</v>
      </c>
      <c r="F102" s="197"/>
      <c r="G102" s="197"/>
      <c r="H102" s="197"/>
      <c r="I102" s="197"/>
      <c r="J102" s="198"/>
    </row>
    <row r="105" s="199" customFormat="true" ht="14.25" hidden="false" customHeight="true" outlineLevel="0" collapsed="false">
      <c r="B105" s="207" t="s">
        <v>35</v>
      </c>
      <c r="C105" s="207"/>
      <c r="J105" s="206"/>
    </row>
    <row r="106" s="199" customFormat="true" ht="15.95" hidden="false" customHeight="true" outlineLevel="0" collapsed="false">
      <c r="A106" s="196" t="s">
        <v>572</v>
      </c>
      <c r="B106" s="196"/>
      <c r="C106" s="196"/>
      <c r="D106" s="196"/>
      <c r="E106" s="196"/>
      <c r="F106" s="197" t="s">
        <v>655</v>
      </c>
      <c r="G106" s="197" t="s">
        <v>656</v>
      </c>
      <c r="H106" s="197" t="s">
        <v>657</v>
      </c>
      <c r="I106" s="197" t="s">
        <v>658</v>
      </c>
      <c r="J106" s="198" t="s">
        <v>659</v>
      </c>
    </row>
    <row r="107" s="199" customFormat="true" ht="25.5" hidden="false" customHeight="true" outlineLevel="0" collapsed="false">
      <c r="A107" s="196" t="s">
        <v>578</v>
      </c>
      <c r="B107" s="196"/>
      <c r="C107" s="196"/>
      <c r="D107" s="196"/>
      <c r="E107" s="196"/>
      <c r="F107" s="179" t="s">
        <v>660</v>
      </c>
      <c r="G107" s="179" t="s">
        <v>661</v>
      </c>
      <c r="H107" s="179" t="s">
        <v>661</v>
      </c>
      <c r="I107" s="179" t="s">
        <v>662</v>
      </c>
      <c r="J107" s="179" t="s">
        <v>663</v>
      </c>
    </row>
    <row r="108" s="199" customFormat="true" ht="15.75" hidden="false" customHeight="true" outlineLevel="0" collapsed="false">
      <c r="A108" s="196" t="s">
        <v>580</v>
      </c>
      <c r="B108" s="196"/>
      <c r="C108" s="196"/>
      <c r="D108" s="196"/>
      <c r="E108" s="196"/>
      <c r="F108" s="201" t="s">
        <v>633</v>
      </c>
      <c r="G108" s="201" t="s">
        <v>633</v>
      </c>
      <c r="H108" s="201" t="s">
        <v>633</v>
      </c>
      <c r="I108" s="201" t="s">
        <v>633</v>
      </c>
      <c r="J108" s="201" t="s">
        <v>633</v>
      </c>
    </row>
    <row r="109" s="199" customFormat="true" ht="36" hidden="false" customHeight="true" outlineLevel="0" collapsed="false">
      <c r="A109" s="196" t="s">
        <v>582</v>
      </c>
      <c r="B109" s="196"/>
      <c r="C109" s="196"/>
      <c r="D109" s="196"/>
      <c r="E109" s="196"/>
      <c r="F109" s="179" t="s">
        <v>664</v>
      </c>
      <c r="G109" s="179" t="s">
        <v>665</v>
      </c>
      <c r="H109" s="179" t="s">
        <v>666</v>
      </c>
      <c r="I109" s="179" t="s">
        <v>667</v>
      </c>
      <c r="J109" s="179" t="s">
        <v>668</v>
      </c>
    </row>
    <row r="110" s="199" customFormat="true" ht="15.95" hidden="false" customHeight="true" outlineLevel="0" collapsed="false">
      <c r="A110" s="196" t="s">
        <v>588</v>
      </c>
      <c r="B110" s="196"/>
      <c r="C110" s="196"/>
      <c r="D110" s="196"/>
      <c r="E110" s="200" t="s">
        <v>166</v>
      </c>
      <c r="F110" s="209" t="n">
        <f aca="false">F111+F116</f>
        <v>204.67</v>
      </c>
      <c r="G110" s="203" t="n">
        <f aca="false">G111+G116</f>
        <v>251.17</v>
      </c>
      <c r="H110" s="203" t="n">
        <f aca="false">H111+H116</f>
        <v>358.175</v>
      </c>
      <c r="I110" s="203" t="n">
        <f aca="false">I111+I116</f>
        <v>425.705</v>
      </c>
      <c r="J110" s="203" t="n">
        <f aca="false">J111+J116</f>
        <v>79.145</v>
      </c>
    </row>
    <row r="111" s="199" customFormat="true" ht="15.95" hidden="false" customHeight="true" outlineLevel="0" collapsed="false">
      <c r="A111" s="175" t="s">
        <v>589</v>
      </c>
      <c r="B111" s="200" t="s">
        <v>590</v>
      </c>
      <c r="C111" s="200"/>
      <c r="D111" s="200"/>
      <c r="E111" s="200" t="s">
        <v>166</v>
      </c>
      <c r="F111" s="203" t="n">
        <f aca="false">SUM(F112:F115)</f>
        <v>26.28</v>
      </c>
      <c r="G111" s="203" t="n">
        <f aca="false">SUM(G112:G115)</f>
        <v>30.27</v>
      </c>
      <c r="H111" s="203" t="n">
        <f aca="false">SUM(H112:H115)</f>
        <v>62.89</v>
      </c>
      <c r="I111" s="203" t="n">
        <f aca="false">SUM(I112:I115)</f>
        <v>80.83</v>
      </c>
      <c r="J111" s="203" t="n">
        <f aca="false">SUM(J112:J115)</f>
        <v>13.34</v>
      </c>
    </row>
    <row r="112" s="199" customFormat="true" ht="15.95" hidden="false" customHeight="true" outlineLevel="0" collapsed="false">
      <c r="A112" s="175"/>
      <c r="B112" s="176" t="s">
        <v>25</v>
      </c>
      <c r="C112" s="200" t="s">
        <v>591</v>
      </c>
      <c r="D112" s="200"/>
      <c r="E112" s="200" t="s">
        <v>166</v>
      </c>
      <c r="F112" s="203" t="n">
        <v>12.79</v>
      </c>
      <c r="G112" s="203" t="n">
        <v>14.88</v>
      </c>
      <c r="H112" s="203" t="n">
        <v>31.75</v>
      </c>
      <c r="I112" s="203" t="n">
        <v>41.12</v>
      </c>
      <c r="J112" s="203" t="n">
        <v>3.27</v>
      </c>
    </row>
    <row r="113" s="199" customFormat="true" ht="15.95" hidden="false" customHeight="true" outlineLevel="0" collapsed="false">
      <c r="A113" s="175"/>
      <c r="B113" s="176"/>
      <c r="C113" s="200" t="s">
        <v>592</v>
      </c>
      <c r="D113" s="200"/>
      <c r="E113" s="200" t="s">
        <v>166</v>
      </c>
      <c r="F113" s="198" t="n">
        <v>3.44</v>
      </c>
      <c r="G113" s="203" t="n">
        <v>4</v>
      </c>
      <c r="H113" s="198" t="n">
        <v>8.53</v>
      </c>
      <c r="I113" s="198" t="n">
        <v>11.05</v>
      </c>
      <c r="J113" s="198" t="n">
        <v>0.92</v>
      </c>
    </row>
    <row r="114" s="199" customFormat="true" ht="15.95" hidden="false" customHeight="true" outlineLevel="0" collapsed="false">
      <c r="A114" s="175"/>
      <c r="B114" s="176"/>
      <c r="C114" s="200" t="s">
        <v>593</v>
      </c>
      <c r="D114" s="200"/>
      <c r="E114" s="200" t="s">
        <v>166</v>
      </c>
      <c r="F114" s="198" t="n">
        <v>8.26</v>
      </c>
      <c r="G114" s="203" t="n">
        <v>9.6</v>
      </c>
      <c r="H114" s="198" t="n">
        <v>20.47</v>
      </c>
      <c r="I114" s="198" t="n">
        <v>26.52</v>
      </c>
      <c r="J114" s="198" t="n">
        <v>3.68</v>
      </c>
    </row>
    <row r="115" s="199" customFormat="true" ht="15.95" hidden="false" customHeight="true" outlineLevel="0" collapsed="false">
      <c r="A115" s="175"/>
      <c r="B115" s="176"/>
      <c r="C115" s="200" t="s">
        <v>594</v>
      </c>
      <c r="D115" s="200"/>
      <c r="E115" s="200" t="s">
        <v>166</v>
      </c>
      <c r="F115" s="203" t="n">
        <v>1.79</v>
      </c>
      <c r="G115" s="203" t="n">
        <v>1.79</v>
      </c>
      <c r="H115" s="203" t="n">
        <v>2.14</v>
      </c>
      <c r="I115" s="203" t="n">
        <v>2.14</v>
      </c>
      <c r="J115" s="203" t="n">
        <v>5.47</v>
      </c>
    </row>
    <row r="116" s="199" customFormat="true" ht="15.95" hidden="false" customHeight="true" outlineLevel="0" collapsed="false">
      <c r="A116" s="204" t="s">
        <v>595</v>
      </c>
      <c r="B116" s="200" t="s">
        <v>596</v>
      </c>
      <c r="C116" s="200"/>
      <c r="D116" s="200"/>
      <c r="E116" s="200" t="s">
        <v>166</v>
      </c>
      <c r="F116" s="203" t="n">
        <f aca="false">F117*49.2+F120*0.5</f>
        <v>178.39</v>
      </c>
      <c r="G116" s="203" t="n">
        <f aca="false">G117*49.2+G120*0.5</f>
        <v>220.9</v>
      </c>
      <c r="H116" s="203" t="n">
        <f aca="false">H117*49.2+H120*0.5</f>
        <v>295.285</v>
      </c>
      <c r="I116" s="203" t="n">
        <f aca="false">I117*49.2+I120*0.5</f>
        <v>344.875</v>
      </c>
      <c r="J116" s="203" t="n">
        <f aca="false">J117*49.2+J120*0.5</f>
        <v>65.805</v>
      </c>
    </row>
    <row r="117" s="199" customFormat="true" ht="15.95" hidden="false" customHeight="true" outlineLevel="0" collapsed="false">
      <c r="A117" s="204"/>
      <c r="B117" s="205" t="s">
        <v>25</v>
      </c>
      <c r="C117" s="200" t="s">
        <v>18</v>
      </c>
      <c r="D117" s="200"/>
      <c r="E117" s="200" t="s">
        <v>20</v>
      </c>
      <c r="F117" s="203" t="n">
        <v>1.25</v>
      </c>
      <c r="G117" s="203" t="n">
        <v>1.25</v>
      </c>
      <c r="H117" s="203" t="n">
        <v>1.25</v>
      </c>
      <c r="I117" s="203" t="n">
        <v>1.25</v>
      </c>
      <c r="J117" s="203" t="n">
        <v>1.25</v>
      </c>
    </row>
    <row r="118" s="199" customFormat="true" ht="15.95" hidden="false" customHeight="true" outlineLevel="0" collapsed="false">
      <c r="A118" s="204"/>
      <c r="B118" s="205"/>
      <c r="C118" s="205" t="s">
        <v>597</v>
      </c>
      <c r="D118" s="200" t="s">
        <v>598</v>
      </c>
      <c r="E118" s="197" t="s">
        <v>154</v>
      </c>
      <c r="F118" s="198"/>
      <c r="G118" s="198"/>
      <c r="H118" s="198"/>
      <c r="I118" s="198"/>
      <c r="J118" s="198"/>
    </row>
    <row r="119" s="199" customFormat="true" ht="15.95" hidden="false" customHeight="true" outlineLevel="0" collapsed="false">
      <c r="A119" s="204"/>
      <c r="B119" s="205"/>
      <c r="C119" s="205"/>
      <c r="D119" s="200" t="s">
        <v>599</v>
      </c>
      <c r="E119" s="197" t="s">
        <v>154</v>
      </c>
      <c r="F119" s="198"/>
      <c r="G119" s="198"/>
      <c r="H119" s="198"/>
      <c r="I119" s="198"/>
      <c r="J119" s="198"/>
    </row>
    <row r="120" s="199" customFormat="true" ht="15.95" hidden="false" customHeight="true" outlineLevel="0" collapsed="false">
      <c r="A120" s="204"/>
      <c r="B120" s="205"/>
      <c r="C120" s="205"/>
      <c r="D120" s="200" t="s">
        <v>179</v>
      </c>
      <c r="E120" s="69" t="s">
        <v>177</v>
      </c>
      <c r="F120" s="198" t="n">
        <v>233.78</v>
      </c>
      <c r="G120" s="198" t="n">
        <v>318.8</v>
      </c>
      <c r="H120" s="198" t="n">
        <v>467.57</v>
      </c>
      <c r="I120" s="198" t="n">
        <v>566.75</v>
      </c>
      <c r="J120" s="198" t="n">
        <v>8.61</v>
      </c>
    </row>
    <row r="121" s="199" customFormat="true" ht="15.95" hidden="false" customHeight="true" outlineLevel="0" collapsed="false">
      <c r="A121" s="204"/>
      <c r="B121" s="205"/>
      <c r="C121" s="205"/>
      <c r="D121" s="200" t="s">
        <v>176</v>
      </c>
      <c r="E121" s="69" t="s">
        <v>177</v>
      </c>
      <c r="F121" s="197"/>
      <c r="G121" s="197"/>
      <c r="H121" s="197"/>
      <c r="I121" s="197"/>
      <c r="J121" s="198"/>
    </row>
    <row r="122" s="199" customFormat="true" ht="15.95" hidden="false" customHeight="true" outlineLevel="0" collapsed="false">
      <c r="A122" s="196" t="s">
        <v>600</v>
      </c>
      <c r="B122" s="196"/>
      <c r="C122" s="200" t="s">
        <v>601</v>
      </c>
      <c r="D122" s="200"/>
      <c r="E122" s="200" t="s">
        <v>166</v>
      </c>
      <c r="F122" s="197"/>
      <c r="G122" s="197"/>
      <c r="H122" s="197"/>
      <c r="I122" s="197"/>
      <c r="J122" s="198"/>
    </row>
    <row r="126" s="199" customFormat="true" ht="14.25" hidden="false" customHeight="true" outlineLevel="0" collapsed="false">
      <c r="B126" s="207" t="s">
        <v>35</v>
      </c>
      <c r="C126" s="207"/>
      <c r="J126" s="206"/>
    </row>
    <row r="127" s="199" customFormat="true" ht="15.95" hidden="false" customHeight="true" outlineLevel="0" collapsed="false">
      <c r="A127" s="196" t="s">
        <v>572</v>
      </c>
      <c r="B127" s="196"/>
      <c r="C127" s="196"/>
      <c r="D127" s="196"/>
      <c r="E127" s="196"/>
      <c r="F127" s="197" t="s">
        <v>669</v>
      </c>
      <c r="G127" s="197" t="s">
        <v>670</v>
      </c>
      <c r="H127" s="197" t="s">
        <v>671</v>
      </c>
      <c r="I127" s="197" t="s">
        <v>672</v>
      </c>
      <c r="J127" s="198" t="s">
        <v>673</v>
      </c>
    </row>
    <row r="128" s="199" customFormat="true" ht="25.5" hidden="false" customHeight="true" outlineLevel="0" collapsed="false">
      <c r="A128" s="196" t="s">
        <v>578</v>
      </c>
      <c r="B128" s="196"/>
      <c r="C128" s="196"/>
      <c r="D128" s="196"/>
      <c r="E128" s="196"/>
      <c r="F128" s="179" t="s">
        <v>337</v>
      </c>
      <c r="G128" s="179" t="s">
        <v>674</v>
      </c>
      <c r="H128" s="179" t="s">
        <v>675</v>
      </c>
      <c r="I128" s="179" t="s">
        <v>675</v>
      </c>
      <c r="J128" s="179" t="s">
        <v>648</v>
      </c>
    </row>
    <row r="129" s="199" customFormat="true" ht="15.75" hidden="false" customHeight="true" outlineLevel="0" collapsed="false">
      <c r="A129" s="196" t="s">
        <v>580</v>
      </c>
      <c r="B129" s="196"/>
      <c r="C129" s="196"/>
      <c r="D129" s="196"/>
      <c r="E129" s="196"/>
      <c r="F129" s="201" t="s">
        <v>633</v>
      </c>
      <c r="G129" s="201" t="s">
        <v>633</v>
      </c>
      <c r="H129" s="201" t="s">
        <v>634</v>
      </c>
      <c r="I129" s="201" t="s">
        <v>634</v>
      </c>
      <c r="J129" s="201" t="s">
        <v>581</v>
      </c>
    </row>
    <row r="130" s="199" customFormat="true" ht="36" hidden="false" customHeight="true" outlineLevel="0" collapsed="false">
      <c r="A130" s="196" t="s">
        <v>582</v>
      </c>
      <c r="B130" s="196"/>
      <c r="C130" s="196"/>
      <c r="D130" s="196"/>
      <c r="E130" s="196"/>
      <c r="F130" s="179" t="s">
        <v>676</v>
      </c>
      <c r="G130" s="179" t="s">
        <v>677</v>
      </c>
      <c r="H130" s="179" t="s">
        <v>678</v>
      </c>
      <c r="I130" s="179" t="s">
        <v>679</v>
      </c>
      <c r="J130" s="179" t="s">
        <v>653</v>
      </c>
    </row>
    <row r="131" s="199" customFormat="true" ht="15.95" hidden="false" customHeight="true" outlineLevel="0" collapsed="false">
      <c r="A131" s="196" t="s">
        <v>588</v>
      </c>
      <c r="B131" s="196"/>
      <c r="C131" s="196"/>
      <c r="D131" s="196"/>
      <c r="E131" s="200" t="s">
        <v>166</v>
      </c>
      <c r="F131" s="203" t="n">
        <f aca="false">F132+F137</f>
        <v>237.985</v>
      </c>
      <c r="G131" s="203" t="n">
        <f aca="false">G132+G137</f>
        <v>153.235</v>
      </c>
      <c r="H131" s="203" t="n">
        <f aca="false">H132+H137+H143</f>
        <v>441.3471</v>
      </c>
      <c r="I131" s="203" t="n">
        <f aca="false">I132+I137+I143</f>
        <v>578.2824</v>
      </c>
      <c r="J131" s="203" t="n">
        <f aca="false">J132+J137</f>
        <v>481.1085</v>
      </c>
    </row>
    <row r="132" s="199" customFormat="true" ht="15.95" hidden="false" customHeight="true" outlineLevel="0" collapsed="false">
      <c r="A132" s="175" t="s">
        <v>589</v>
      </c>
      <c r="B132" s="200" t="s">
        <v>590</v>
      </c>
      <c r="C132" s="200"/>
      <c r="D132" s="200"/>
      <c r="E132" s="200" t="s">
        <v>166</v>
      </c>
      <c r="F132" s="203" t="n">
        <f aca="false">SUM(F133:F136)</f>
        <v>40.11</v>
      </c>
      <c r="G132" s="203" t="n">
        <f aca="false">SUM(G133:G136)</f>
        <v>45.1</v>
      </c>
      <c r="H132" s="203" t="n">
        <f aca="false">SUM(H133:H136)</f>
        <v>199.62</v>
      </c>
      <c r="I132" s="203" t="n">
        <f aca="false">SUM(I133:I136)</f>
        <v>273.95</v>
      </c>
      <c r="J132" s="203" t="n">
        <f aca="false">SUM(J133:J136)</f>
        <v>131.53</v>
      </c>
    </row>
    <row r="133" s="199" customFormat="true" ht="15.95" hidden="false" customHeight="true" outlineLevel="0" collapsed="false">
      <c r="A133" s="175"/>
      <c r="B133" s="176" t="s">
        <v>25</v>
      </c>
      <c r="C133" s="200" t="s">
        <v>591</v>
      </c>
      <c r="D133" s="200"/>
      <c r="E133" s="200" t="s">
        <v>166</v>
      </c>
      <c r="F133" s="203" t="n">
        <v>21.04</v>
      </c>
      <c r="G133" s="203" t="n">
        <v>19.89</v>
      </c>
      <c r="H133" s="203" t="n">
        <v>80.78</v>
      </c>
      <c r="I133" s="203" t="n">
        <v>111.55</v>
      </c>
      <c r="J133" s="198" t="n">
        <v>75.56</v>
      </c>
    </row>
    <row r="134" s="199" customFormat="true" ht="15.95" hidden="false" customHeight="true" outlineLevel="0" collapsed="false">
      <c r="A134" s="175"/>
      <c r="B134" s="176"/>
      <c r="C134" s="200" t="s">
        <v>592</v>
      </c>
      <c r="D134" s="200"/>
      <c r="E134" s="200" t="s">
        <v>166</v>
      </c>
      <c r="F134" s="198" t="n">
        <v>4.03</v>
      </c>
      <c r="G134" s="203" t="n">
        <v>6.21</v>
      </c>
      <c r="H134" s="198" t="n">
        <v>38.71</v>
      </c>
      <c r="I134" s="203" t="n">
        <v>52.9</v>
      </c>
      <c r="J134" s="198" t="n">
        <v>16.96</v>
      </c>
    </row>
    <row r="135" s="199" customFormat="true" ht="15.95" hidden="false" customHeight="true" outlineLevel="0" collapsed="false">
      <c r="A135" s="175"/>
      <c r="B135" s="176"/>
      <c r="C135" s="200" t="s">
        <v>593</v>
      </c>
      <c r="D135" s="200"/>
      <c r="E135" s="200" t="s">
        <v>166</v>
      </c>
      <c r="F135" s="198" t="n">
        <v>14.11</v>
      </c>
      <c r="G135" s="203" t="n">
        <v>16.58</v>
      </c>
      <c r="H135" s="198" t="n">
        <v>80.13</v>
      </c>
      <c r="I135" s="203" t="n">
        <v>109.5</v>
      </c>
      <c r="J135" s="198" t="n">
        <v>39.01</v>
      </c>
    </row>
    <row r="136" s="199" customFormat="true" ht="15.95" hidden="false" customHeight="true" outlineLevel="0" collapsed="false">
      <c r="A136" s="175"/>
      <c r="B136" s="176"/>
      <c r="C136" s="200" t="s">
        <v>594</v>
      </c>
      <c r="D136" s="200"/>
      <c r="E136" s="200" t="s">
        <v>166</v>
      </c>
      <c r="F136" s="203" t="n">
        <v>0.93</v>
      </c>
      <c r="G136" s="203" t="n">
        <v>2.42</v>
      </c>
      <c r="H136" s="203"/>
      <c r="I136" s="203"/>
      <c r="J136" s="203"/>
    </row>
    <row r="137" s="199" customFormat="true" ht="15.95" hidden="false" customHeight="true" outlineLevel="0" collapsed="false">
      <c r="A137" s="204" t="s">
        <v>595</v>
      </c>
      <c r="B137" s="200" t="s">
        <v>596</v>
      </c>
      <c r="C137" s="200"/>
      <c r="D137" s="200"/>
      <c r="E137" s="200" t="s">
        <v>166</v>
      </c>
      <c r="F137" s="203" t="n">
        <f aca="false">F138*49.2+F141*0.5</f>
        <v>197.875</v>
      </c>
      <c r="G137" s="203" t="n">
        <f aca="false">G138*49.2+G141*0.5</f>
        <v>108.135</v>
      </c>
      <c r="H137" s="203" t="n">
        <f aca="false">H138*49.2+H139*7.01</f>
        <v>241.7271</v>
      </c>
      <c r="I137" s="203" t="n">
        <f aca="false">I138*49.2+I140*5.98</f>
        <v>304.3324</v>
      </c>
      <c r="J137" s="203" t="n">
        <f aca="false">J138*49.2+J139*7.01</f>
        <v>349.5785</v>
      </c>
    </row>
    <row r="138" s="199" customFormat="true" ht="15.95" hidden="false" customHeight="true" outlineLevel="0" collapsed="false">
      <c r="A138" s="204"/>
      <c r="B138" s="205" t="s">
        <v>25</v>
      </c>
      <c r="C138" s="200" t="s">
        <v>18</v>
      </c>
      <c r="D138" s="200"/>
      <c r="E138" s="200" t="s">
        <v>20</v>
      </c>
      <c r="F138" s="203" t="n">
        <v>1.25</v>
      </c>
      <c r="G138" s="203" t="n">
        <v>1.25</v>
      </c>
      <c r="H138" s="203" t="n">
        <v>1.25</v>
      </c>
      <c r="I138" s="203" t="n">
        <v>2.25</v>
      </c>
      <c r="J138" s="203" t="n">
        <v>1</v>
      </c>
    </row>
    <row r="139" s="199" customFormat="true" ht="15.95" hidden="false" customHeight="true" outlineLevel="0" collapsed="false">
      <c r="A139" s="204"/>
      <c r="B139" s="205"/>
      <c r="C139" s="205" t="s">
        <v>597</v>
      </c>
      <c r="D139" s="200" t="s">
        <v>598</v>
      </c>
      <c r="E139" s="197" t="s">
        <v>154</v>
      </c>
      <c r="F139" s="198"/>
      <c r="G139" s="198"/>
      <c r="H139" s="198" t="n">
        <v>25.71</v>
      </c>
      <c r="I139" s="198"/>
      <c r="J139" s="198" t="n">
        <v>42.85</v>
      </c>
    </row>
    <row r="140" s="199" customFormat="true" ht="15.95" hidden="false" customHeight="true" outlineLevel="0" collapsed="false">
      <c r="A140" s="204"/>
      <c r="B140" s="205"/>
      <c r="C140" s="205"/>
      <c r="D140" s="200" t="s">
        <v>599</v>
      </c>
      <c r="E140" s="197" t="s">
        <v>154</v>
      </c>
      <c r="F140" s="198"/>
      <c r="G140" s="198"/>
      <c r="H140" s="198"/>
      <c r="I140" s="198" t="n">
        <v>32.38</v>
      </c>
      <c r="J140" s="198"/>
    </row>
    <row r="141" s="199" customFormat="true" ht="15.95" hidden="false" customHeight="true" outlineLevel="0" collapsed="false">
      <c r="A141" s="204"/>
      <c r="B141" s="205"/>
      <c r="C141" s="205"/>
      <c r="D141" s="200" t="s">
        <v>179</v>
      </c>
      <c r="E141" s="69" t="s">
        <v>177</v>
      </c>
      <c r="F141" s="198" t="n">
        <v>272.75</v>
      </c>
      <c r="G141" s="198" t="n">
        <v>93.27</v>
      </c>
      <c r="H141" s="198"/>
      <c r="I141" s="198"/>
      <c r="J141" s="198"/>
    </row>
    <row r="142" s="199" customFormat="true" ht="15.95" hidden="false" customHeight="true" outlineLevel="0" collapsed="false">
      <c r="A142" s="204"/>
      <c r="B142" s="205"/>
      <c r="C142" s="205"/>
      <c r="D142" s="200" t="s">
        <v>176</v>
      </c>
      <c r="E142" s="69" t="s">
        <v>177</v>
      </c>
      <c r="F142" s="197"/>
      <c r="G142" s="197"/>
      <c r="H142" s="197"/>
      <c r="I142" s="197"/>
      <c r="J142" s="198"/>
    </row>
    <row r="143" s="199" customFormat="true" ht="15.95" hidden="false" customHeight="true" outlineLevel="0" collapsed="false">
      <c r="A143" s="196" t="s">
        <v>600</v>
      </c>
      <c r="B143" s="196"/>
      <c r="C143" s="200" t="s">
        <v>601</v>
      </c>
      <c r="D143" s="200"/>
      <c r="E143" s="200" t="s">
        <v>166</v>
      </c>
      <c r="F143" s="197"/>
      <c r="G143" s="197"/>
      <c r="H143" s="197"/>
      <c r="I143" s="197"/>
      <c r="J143" s="198"/>
    </row>
    <row r="145" s="199" customFormat="true" ht="14.25" hidden="false" customHeight="true" outlineLevel="0" collapsed="false">
      <c r="B145" s="207" t="s">
        <v>35</v>
      </c>
      <c r="C145" s="207"/>
      <c r="J145" s="206"/>
    </row>
    <row r="146" s="199" customFormat="true" ht="15.95" hidden="false" customHeight="true" outlineLevel="0" collapsed="false">
      <c r="A146" s="196" t="s">
        <v>572</v>
      </c>
      <c r="B146" s="196"/>
      <c r="C146" s="196"/>
      <c r="D146" s="196"/>
      <c r="E146" s="196"/>
      <c r="F146" s="197" t="s">
        <v>680</v>
      </c>
      <c r="G146" s="197" t="s">
        <v>681</v>
      </c>
      <c r="H146" s="197" t="s">
        <v>682</v>
      </c>
      <c r="I146" s="197" t="s">
        <v>683</v>
      </c>
      <c r="J146" s="198" t="s">
        <v>684</v>
      </c>
    </row>
    <row r="147" s="199" customFormat="true" ht="25.5" hidden="false" customHeight="true" outlineLevel="0" collapsed="false">
      <c r="A147" s="196" t="s">
        <v>578</v>
      </c>
      <c r="B147" s="196"/>
      <c r="C147" s="196"/>
      <c r="D147" s="196"/>
      <c r="E147" s="196"/>
      <c r="F147" s="179" t="s">
        <v>685</v>
      </c>
      <c r="G147" s="179" t="s">
        <v>685</v>
      </c>
      <c r="H147" s="179" t="s">
        <v>685</v>
      </c>
      <c r="I147" s="179" t="s">
        <v>685</v>
      </c>
      <c r="J147" s="179" t="s">
        <v>686</v>
      </c>
    </row>
    <row r="148" s="199" customFormat="true" ht="15.75" hidden="false" customHeight="true" outlineLevel="0" collapsed="false">
      <c r="A148" s="196" t="s">
        <v>580</v>
      </c>
      <c r="B148" s="196"/>
      <c r="C148" s="196"/>
      <c r="D148" s="196"/>
      <c r="E148" s="196"/>
      <c r="F148" s="201" t="s">
        <v>634</v>
      </c>
      <c r="G148" s="201" t="s">
        <v>634</v>
      </c>
      <c r="H148" s="201" t="s">
        <v>634</v>
      </c>
      <c r="I148" s="201" t="s">
        <v>634</v>
      </c>
      <c r="J148" s="201" t="s">
        <v>581</v>
      </c>
    </row>
    <row r="149" s="199" customFormat="true" ht="36" hidden="false" customHeight="true" outlineLevel="0" collapsed="false">
      <c r="A149" s="196" t="s">
        <v>582</v>
      </c>
      <c r="B149" s="196"/>
      <c r="C149" s="196"/>
      <c r="D149" s="196"/>
      <c r="E149" s="196"/>
      <c r="F149" s="179" t="s">
        <v>687</v>
      </c>
      <c r="G149" s="179" t="s">
        <v>688</v>
      </c>
      <c r="H149" s="179" t="s">
        <v>689</v>
      </c>
      <c r="I149" s="179" t="s">
        <v>690</v>
      </c>
      <c r="J149" s="179" t="s">
        <v>691</v>
      </c>
    </row>
    <row r="150" s="199" customFormat="true" ht="15.95" hidden="false" customHeight="true" outlineLevel="0" collapsed="false">
      <c r="A150" s="196" t="s">
        <v>588</v>
      </c>
      <c r="B150" s="196"/>
      <c r="C150" s="196"/>
      <c r="D150" s="196"/>
      <c r="E150" s="200" t="s">
        <v>166</v>
      </c>
      <c r="F150" s="203" t="n">
        <f aca="false">F151+F156</f>
        <v>441.5554</v>
      </c>
      <c r="G150" s="203" t="n">
        <f aca="false">G151+G156</f>
        <v>810.377</v>
      </c>
      <c r="H150" s="203" t="n">
        <f aca="false">H151+H156</f>
        <v>1188.9266</v>
      </c>
      <c r="I150" s="203" t="n">
        <f aca="false">I151+I156</f>
        <v>1959.7374</v>
      </c>
      <c r="J150" s="203" t="n">
        <f aca="false">J151+J156</f>
        <v>296.9634</v>
      </c>
    </row>
    <row r="151" s="199" customFormat="true" ht="15.95" hidden="false" customHeight="true" outlineLevel="0" collapsed="false">
      <c r="A151" s="175" t="s">
        <v>589</v>
      </c>
      <c r="B151" s="200" t="s">
        <v>590</v>
      </c>
      <c r="C151" s="200"/>
      <c r="D151" s="200"/>
      <c r="E151" s="200" t="s">
        <v>166</v>
      </c>
      <c r="F151" s="203" t="n">
        <f aca="false">SUM(F152:F155)</f>
        <v>70.71</v>
      </c>
      <c r="G151" s="203" t="n">
        <f aca="false">SUM(G152:G155)</f>
        <v>160.24</v>
      </c>
      <c r="H151" s="203" t="n">
        <f aca="false">SUM(H152:H155)</f>
        <v>236.68</v>
      </c>
      <c r="I151" s="203" t="n">
        <f aca="false">SUM(I152:I155)</f>
        <v>361.89</v>
      </c>
      <c r="J151" s="203" t="n">
        <f aca="false">SUM(J152:J155)</f>
        <v>107.57</v>
      </c>
    </row>
    <row r="152" s="199" customFormat="true" ht="15.95" hidden="false" customHeight="true" outlineLevel="0" collapsed="false">
      <c r="A152" s="175"/>
      <c r="B152" s="176" t="s">
        <v>25</v>
      </c>
      <c r="C152" s="200" t="s">
        <v>591</v>
      </c>
      <c r="D152" s="200"/>
      <c r="E152" s="200" t="s">
        <v>166</v>
      </c>
      <c r="F152" s="203" t="n">
        <v>26.22</v>
      </c>
      <c r="G152" s="203" t="n">
        <v>60.41</v>
      </c>
      <c r="H152" s="203" t="n">
        <v>89.07</v>
      </c>
      <c r="I152" s="203" t="n">
        <v>136.81</v>
      </c>
      <c r="J152" s="198" t="n">
        <v>47.62</v>
      </c>
    </row>
    <row r="153" s="199" customFormat="true" ht="15.95" hidden="false" customHeight="true" outlineLevel="0" collapsed="false">
      <c r="A153" s="175"/>
      <c r="B153" s="176"/>
      <c r="C153" s="200" t="s">
        <v>592</v>
      </c>
      <c r="D153" s="200"/>
      <c r="E153" s="200" t="s">
        <v>166</v>
      </c>
      <c r="F153" s="198" t="n">
        <v>10.92</v>
      </c>
      <c r="G153" s="198" t="n">
        <v>25.17</v>
      </c>
      <c r="H153" s="198" t="n">
        <v>37.11</v>
      </c>
      <c r="I153" s="198" t="n">
        <v>57.01</v>
      </c>
      <c r="J153" s="198" t="n">
        <v>14.24</v>
      </c>
    </row>
    <row r="154" s="199" customFormat="true" ht="15.95" hidden="false" customHeight="true" outlineLevel="0" collapsed="false">
      <c r="A154" s="175"/>
      <c r="B154" s="176"/>
      <c r="C154" s="200" t="s">
        <v>593</v>
      </c>
      <c r="D154" s="200"/>
      <c r="E154" s="200" t="s">
        <v>166</v>
      </c>
      <c r="F154" s="198" t="n">
        <v>31.12</v>
      </c>
      <c r="G154" s="198" t="n">
        <v>71.73</v>
      </c>
      <c r="H154" s="198" t="n">
        <v>105.76</v>
      </c>
      <c r="I154" s="198" t="n">
        <v>162.48</v>
      </c>
      <c r="J154" s="198" t="n">
        <v>45.71</v>
      </c>
    </row>
    <row r="155" s="199" customFormat="true" ht="15.95" hidden="false" customHeight="true" outlineLevel="0" collapsed="false">
      <c r="A155" s="175"/>
      <c r="B155" s="176"/>
      <c r="C155" s="200" t="s">
        <v>594</v>
      </c>
      <c r="D155" s="200"/>
      <c r="E155" s="200" t="s">
        <v>166</v>
      </c>
      <c r="F155" s="203" t="n">
        <v>2.45</v>
      </c>
      <c r="G155" s="203" t="n">
        <v>2.93</v>
      </c>
      <c r="H155" s="203" t="n">
        <v>4.74</v>
      </c>
      <c r="I155" s="203" t="n">
        <v>5.59</v>
      </c>
      <c r="J155" s="203"/>
    </row>
    <row r="156" s="199" customFormat="true" ht="15.95" hidden="false" customHeight="true" outlineLevel="0" collapsed="false">
      <c r="A156" s="204" t="s">
        <v>595</v>
      </c>
      <c r="B156" s="200" t="s">
        <v>596</v>
      </c>
      <c r="C156" s="200"/>
      <c r="D156" s="200"/>
      <c r="E156" s="200" t="s">
        <v>166</v>
      </c>
      <c r="F156" s="203" t="n">
        <f aca="false">F157*49.2+F159*5.98</f>
        <v>370.8454</v>
      </c>
      <c r="G156" s="203" t="n">
        <f aca="false">G157*49.2+G159*5.98</f>
        <v>650.137</v>
      </c>
      <c r="H156" s="203" t="n">
        <f aca="false">H157*49.2+H159*5.98</f>
        <v>952.2466</v>
      </c>
      <c r="I156" s="203" t="n">
        <f aca="false">I157*49.2+I159*5.98</f>
        <v>1597.8474</v>
      </c>
      <c r="J156" s="203" t="n">
        <f aca="false">J157*49.2+J159*5.98</f>
        <v>189.3934</v>
      </c>
    </row>
    <row r="157" s="199" customFormat="true" ht="15.95" hidden="false" customHeight="true" outlineLevel="0" collapsed="false">
      <c r="A157" s="204"/>
      <c r="B157" s="205" t="s">
        <v>25</v>
      </c>
      <c r="C157" s="200" t="s">
        <v>18</v>
      </c>
      <c r="D157" s="200"/>
      <c r="E157" s="200" t="s">
        <v>20</v>
      </c>
      <c r="F157" s="203" t="n">
        <v>1.25</v>
      </c>
      <c r="G157" s="203" t="n">
        <v>2.5</v>
      </c>
      <c r="H157" s="203" t="n">
        <v>2.5</v>
      </c>
      <c r="I157" s="203" t="n">
        <v>2.5</v>
      </c>
      <c r="J157" s="203" t="n">
        <v>1.5</v>
      </c>
    </row>
    <row r="158" s="199" customFormat="true" ht="15.95" hidden="false" customHeight="true" outlineLevel="0" collapsed="false">
      <c r="A158" s="204"/>
      <c r="B158" s="205"/>
      <c r="C158" s="205" t="s">
        <v>597</v>
      </c>
      <c r="D158" s="200" t="s">
        <v>598</v>
      </c>
      <c r="E158" s="197" t="s">
        <v>154</v>
      </c>
      <c r="F158" s="198"/>
      <c r="G158" s="198"/>
      <c r="H158" s="198"/>
      <c r="I158" s="198"/>
      <c r="J158" s="198"/>
    </row>
    <row r="159" s="199" customFormat="true" ht="15.95" hidden="false" customHeight="true" outlineLevel="0" collapsed="false">
      <c r="A159" s="204"/>
      <c r="B159" s="205"/>
      <c r="C159" s="205"/>
      <c r="D159" s="200" t="s">
        <v>599</v>
      </c>
      <c r="E159" s="197" t="s">
        <v>154</v>
      </c>
      <c r="F159" s="198" t="n">
        <v>51.73</v>
      </c>
      <c r="G159" s="198" t="n">
        <v>88.15</v>
      </c>
      <c r="H159" s="198" t="n">
        <v>138.67</v>
      </c>
      <c r="I159" s="198" t="n">
        <v>246.63</v>
      </c>
      <c r="J159" s="198" t="n">
        <v>19.33</v>
      </c>
    </row>
    <row r="160" s="199" customFormat="true" ht="15.95" hidden="false" customHeight="true" outlineLevel="0" collapsed="false">
      <c r="A160" s="204"/>
      <c r="B160" s="205"/>
      <c r="C160" s="205"/>
      <c r="D160" s="200" t="s">
        <v>179</v>
      </c>
      <c r="E160" s="69" t="s">
        <v>177</v>
      </c>
      <c r="F160" s="198"/>
      <c r="G160" s="198"/>
      <c r="H160" s="198"/>
      <c r="I160" s="198"/>
      <c r="J160" s="198"/>
    </row>
    <row r="161" s="199" customFormat="true" ht="15.95" hidden="false" customHeight="true" outlineLevel="0" collapsed="false">
      <c r="A161" s="204"/>
      <c r="B161" s="205"/>
      <c r="C161" s="205"/>
      <c r="D161" s="200" t="s">
        <v>176</v>
      </c>
      <c r="E161" s="69" t="s">
        <v>177</v>
      </c>
      <c r="F161" s="197"/>
      <c r="G161" s="197"/>
      <c r="H161" s="197"/>
      <c r="I161" s="197"/>
      <c r="J161" s="198"/>
    </row>
    <row r="162" s="199" customFormat="true" ht="15.95" hidden="false" customHeight="true" outlineLevel="0" collapsed="false">
      <c r="A162" s="196" t="s">
        <v>600</v>
      </c>
      <c r="B162" s="196"/>
      <c r="C162" s="200" t="s">
        <v>601</v>
      </c>
      <c r="D162" s="200"/>
      <c r="E162" s="200" t="s">
        <v>166</v>
      </c>
      <c r="F162" s="197"/>
      <c r="G162" s="197"/>
      <c r="H162" s="197"/>
      <c r="I162" s="197"/>
      <c r="J162" s="198"/>
    </row>
    <row r="165" s="199" customFormat="true" ht="12" hidden="false" customHeight="false" outlineLevel="0" collapsed="false">
      <c r="B165" s="207" t="s">
        <v>35</v>
      </c>
      <c r="C165" s="207"/>
      <c r="J165" s="206"/>
    </row>
    <row r="166" s="199" customFormat="true" ht="15.95" hidden="false" customHeight="true" outlineLevel="0" collapsed="false">
      <c r="A166" s="196" t="s">
        <v>572</v>
      </c>
      <c r="B166" s="196"/>
      <c r="C166" s="196"/>
      <c r="D166" s="196"/>
      <c r="E166" s="196"/>
      <c r="F166" s="198" t="s">
        <v>692</v>
      </c>
      <c r="G166" s="198" t="s">
        <v>693</v>
      </c>
      <c r="H166" s="198" t="s">
        <v>694</v>
      </c>
      <c r="I166" s="198" t="s">
        <v>695</v>
      </c>
      <c r="J166" s="198" t="s">
        <v>696</v>
      </c>
    </row>
    <row r="167" s="199" customFormat="true" ht="25.5" hidden="false" customHeight="true" outlineLevel="0" collapsed="false">
      <c r="A167" s="196" t="s">
        <v>578</v>
      </c>
      <c r="B167" s="196"/>
      <c r="C167" s="196"/>
      <c r="D167" s="196"/>
      <c r="E167" s="196"/>
      <c r="F167" s="179" t="s">
        <v>649</v>
      </c>
      <c r="G167" s="179" t="s">
        <v>649</v>
      </c>
      <c r="H167" s="176" t="s">
        <v>697</v>
      </c>
      <c r="I167" s="176" t="s">
        <v>698</v>
      </c>
      <c r="J167" s="179" t="s">
        <v>337</v>
      </c>
    </row>
    <row r="168" s="199" customFormat="true" ht="15.75" hidden="false" customHeight="true" outlineLevel="0" collapsed="false">
      <c r="A168" s="196" t="s">
        <v>580</v>
      </c>
      <c r="B168" s="196"/>
      <c r="C168" s="196"/>
      <c r="D168" s="196"/>
      <c r="E168" s="196"/>
      <c r="F168" s="201" t="s">
        <v>581</v>
      </c>
      <c r="G168" s="201" t="s">
        <v>581</v>
      </c>
      <c r="H168" s="200" t="s">
        <v>634</v>
      </c>
      <c r="I168" s="200" t="s">
        <v>581</v>
      </c>
      <c r="J168" s="201" t="s">
        <v>581</v>
      </c>
    </row>
    <row r="169" s="199" customFormat="true" ht="25.5" hidden="false" customHeight="true" outlineLevel="0" collapsed="false">
      <c r="A169" s="196" t="s">
        <v>582</v>
      </c>
      <c r="B169" s="196"/>
      <c r="C169" s="196"/>
      <c r="D169" s="196"/>
      <c r="E169" s="196"/>
      <c r="F169" s="179" t="s">
        <v>699</v>
      </c>
      <c r="G169" s="179" t="s">
        <v>700</v>
      </c>
      <c r="H169" s="179" t="s">
        <v>701</v>
      </c>
      <c r="I169" s="183" t="s">
        <v>702</v>
      </c>
      <c r="J169" s="210" t="s">
        <v>703</v>
      </c>
    </row>
    <row r="170" s="199" customFormat="true" ht="15.95" hidden="false" customHeight="true" outlineLevel="0" collapsed="false">
      <c r="A170" s="196" t="s">
        <v>588</v>
      </c>
      <c r="B170" s="196"/>
      <c r="C170" s="196"/>
      <c r="D170" s="196"/>
      <c r="E170" s="200" t="s">
        <v>166</v>
      </c>
      <c r="F170" s="203" t="n">
        <f aca="false">F171+F176+F182</f>
        <v>829.5428</v>
      </c>
      <c r="G170" s="203" t="n">
        <f aca="false">G171+G176+G182</f>
        <v>1052.957</v>
      </c>
      <c r="H170" s="203" t="n">
        <f aca="false">H171+H176</f>
        <v>173.745</v>
      </c>
      <c r="I170" s="203" t="n">
        <f aca="false">I171+I176</f>
        <v>302.76</v>
      </c>
      <c r="J170" s="203" t="n">
        <f aca="false">J171+J176</f>
        <v>141.43</v>
      </c>
    </row>
    <row r="171" s="199" customFormat="true" ht="15.95" hidden="false" customHeight="true" outlineLevel="0" collapsed="false">
      <c r="A171" s="175" t="s">
        <v>589</v>
      </c>
      <c r="B171" s="200" t="s">
        <v>590</v>
      </c>
      <c r="C171" s="200"/>
      <c r="D171" s="200"/>
      <c r="E171" s="200" t="s">
        <v>166</v>
      </c>
      <c r="F171" s="198" t="n">
        <f aca="false">SUM(F172:F175)</f>
        <v>200.44</v>
      </c>
      <c r="G171" s="198" t="n">
        <f aca="false">SUM(G172:G175)</f>
        <v>241.36</v>
      </c>
      <c r="H171" s="203" t="n">
        <f aca="false">SUM(H172:H175)</f>
        <v>54.23</v>
      </c>
      <c r="I171" s="203" t="n">
        <f aca="false">SUM(I172:I175)</f>
        <v>174.06</v>
      </c>
      <c r="J171" s="203" t="n">
        <f aca="false">SUM(J172:J175)</f>
        <v>73.39</v>
      </c>
    </row>
    <row r="172" s="199" customFormat="true" ht="15.95" hidden="false" customHeight="true" outlineLevel="0" collapsed="false">
      <c r="A172" s="175"/>
      <c r="B172" s="176" t="s">
        <v>25</v>
      </c>
      <c r="C172" s="200" t="s">
        <v>591</v>
      </c>
      <c r="D172" s="200"/>
      <c r="E172" s="200" t="s">
        <v>166</v>
      </c>
      <c r="F172" s="203" t="n">
        <v>82.52</v>
      </c>
      <c r="G172" s="203" t="n">
        <v>99.36</v>
      </c>
      <c r="H172" s="203" t="n">
        <v>32.59</v>
      </c>
      <c r="I172" s="203" t="n">
        <v>87.82</v>
      </c>
      <c r="J172" s="203" t="n">
        <v>35.23</v>
      </c>
    </row>
    <row r="173" s="199" customFormat="true" ht="15.95" hidden="false" customHeight="true" outlineLevel="0" collapsed="false">
      <c r="A173" s="175"/>
      <c r="B173" s="176"/>
      <c r="C173" s="200" t="s">
        <v>592</v>
      </c>
      <c r="D173" s="200"/>
      <c r="E173" s="200" t="s">
        <v>166</v>
      </c>
      <c r="F173" s="198" t="n">
        <v>25.86</v>
      </c>
      <c r="G173" s="198" t="n">
        <v>31.14</v>
      </c>
      <c r="H173" s="203" t="n">
        <v>7.13</v>
      </c>
      <c r="I173" s="203" t="n">
        <v>28</v>
      </c>
      <c r="J173" s="203" t="n">
        <v>9</v>
      </c>
    </row>
    <row r="174" s="199" customFormat="true" ht="15.95" hidden="false" customHeight="true" outlineLevel="0" collapsed="false">
      <c r="A174" s="175"/>
      <c r="B174" s="176"/>
      <c r="C174" s="200" t="s">
        <v>593</v>
      </c>
      <c r="D174" s="200"/>
      <c r="E174" s="200" t="s">
        <v>166</v>
      </c>
      <c r="F174" s="198" t="n">
        <v>92.06</v>
      </c>
      <c r="G174" s="198" t="n">
        <v>110.86</v>
      </c>
      <c r="H174" s="203" t="n">
        <v>11.76</v>
      </c>
      <c r="I174" s="203" t="n">
        <v>58.24</v>
      </c>
      <c r="J174" s="203" t="n">
        <v>29.16</v>
      </c>
    </row>
    <row r="175" s="199" customFormat="true" ht="15.95" hidden="false" customHeight="true" outlineLevel="0" collapsed="false">
      <c r="A175" s="175"/>
      <c r="B175" s="176"/>
      <c r="C175" s="200" t="s">
        <v>594</v>
      </c>
      <c r="D175" s="200"/>
      <c r="E175" s="200" t="s">
        <v>166</v>
      </c>
      <c r="F175" s="203"/>
      <c r="G175" s="203"/>
      <c r="H175" s="203" t="n">
        <v>2.75</v>
      </c>
      <c r="I175" s="203"/>
      <c r="J175" s="203"/>
    </row>
    <row r="176" s="199" customFormat="true" ht="15.95" hidden="false" customHeight="true" outlineLevel="0" collapsed="false">
      <c r="A176" s="204" t="s">
        <v>595</v>
      </c>
      <c r="B176" s="200" t="s">
        <v>596</v>
      </c>
      <c r="C176" s="200"/>
      <c r="D176" s="200"/>
      <c r="E176" s="200" t="s">
        <v>166</v>
      </c>
      <c r="F176" s="203" t="n">
        <f aca="false">F177*49.2+F179*5.98</f>
        <v>629.1028</v>
      </c>
      <c r="G176" s="203" t="n">
        <f aca="false">G177*49.2+G179*5.98</f>
        <v>811.597</v>
      </c>
      <c r="H176" s="203" t="n">
        <f aca="false">H177*49.2+H180*0.5</f>
        <v>119.515</v>
      </c>
      <c r="I176" s="203" t="n">
        <f aca="false">I177*49.2+I180*0.5</f>
        <v>128.7</v>
      </c>
      <c r="J176" s="203" t="n">
        <f aca="false">J177*49.2+J180*0.5</f>
        <v>68.04</v>
      </c>
    </row>
    <row r="177" s="199" customFormat="true" ht="15.95" hidden="false" customHeight="true" outlineLevel="0" collapsed="false">
      <c r="A177" s="204"/>
      <c r="B177" s="205" t="s">
        <v>25</v>
      </c>
      <c r="C177" s="200" t="s">
        <v>18</v>
      </c>
      <c r="D177" s="200"/>
      <c r="E177" s="200" t="s">
        <v>20</v>
      </c>
      <c r="F177" s="203" t="n">
        <v>1.5</v>
      </c>
      <c r="G177" s="203" t="n">
        <v>2.5</v>
      </c>
      <c r="H177" s="203" t="n">
        <v>1.25</v>
      </c>
      <c r="I177" s="203"/>
      <c r="J177" s="203"/>
    </row>
    <row r="178" s="199" customFormat="true" ht="15.95" hidden="false" customHeight="true" outlineLevel="0" collapsed="false">
      <c r="A178" s="204"/>
      <c r="B178" s="205"/>
      <c r="C178" s="205" t="s">
        <v>597</v>
      </c>
      <c r="D178" s="200" t="s">
        <v>598</v>
      </c>
      <c r="E178" s="197" t="s">
        <v>154</v>
      </c>
      <c r="F178" s="198"/>
      <c r="G178" s="198"/>
      <c r="H178" s="198"/>
      <c r="I178" s="198"/>
      <c r="J178" s="198"/>
    </row>
    <row r="179" s="199" customFormat="true" ht="15.95" hidden="false" customHeight="true" outlineLevel="0" collapsed="false">
      <c r="A179" s="204"/>
      <c r="B179" s="205"/>
      <c r="C179" s="205"/>
      <c r="D179" s="200" t="s">
        <v>599</v>
      </c>
      <c r="E179" s="197" t="s">
        <v>154</v>
      </c>
      <c r="F179" s="198" t="n">
        <v>92.86</v>
      </c>
      <c r="G179" s="198" t="n">
        <v>115.15</v>
      </c>
      <c r="H179" s="198"/>
      <c r="I179" s="198"/>
      <c r="J179" s="198"/>
    </row>
    <row r="180" s="199" customFormat="true" ht="15.95" hidden="false" customHeight="true" outlineLevel="0" collapsed="false">
      <c r="A180" s="204"/>
      <c r="B180" s="205"/>
      <c r="C180" s="205"/>
      <c r="D180" s="200" t="s">
        <v>179</v>
      </c>
      <c r="E180" s="69" t="s">
        <v>177</v>
      </c>
      <c r="F180" s="198"/>
      <c r="G180" s="197"/>
      <c r="H180" s="198" t="n">
        <v>116.03</v>
      </c>
      <c r="I180" s="198" t="n">
        <v>257.4</v>
      </c>
      <c r="J180" s="198" t="n">
        <v>136.08</v>
      </c>
    </row>
    <row r="181" s="199" customFormat="true" ht="15.95" hidden="false" customHeight="true" outlineLevel="0" collapsed="false">
      <c r="A181" s="204"/>
      <c r="B181" s="205"/>
      <c r="C181" s="205"/>
      <c r="D181" s="200" t="s">
        <v>176</v>
      </c>
      <c r="E181" s="69" t="s">
        <v>177</v>
      </c>
      <c r="F181" s="197"/>
      <c r="G181" s="197"/>
      <c r="H181" s="197"/>
      <c r="I181" s="197"/>
      <c r="J181" s="198"/>
    </row>
    <row r="182" s="199" customFormat="true" ht="15.95" hidden="false" customHeight="true" outlineLevel="0" collapsed="false">
      <c r="A182" s="196" t="s">
        <v>600</v>
      </c>
      <c r="B182" s="196"/>
      <c r="C182" s="200" t="s">
        <v>601</v>
      </c>
      <c r="D182" s="200"/>
      <c r="E182" s="200" t="s">
        <v>166</v>
      </c>
      <c r="F182" s="197"/>
      <c r="G182" s="197"/>
      <c r="H182" s="197"/>
      <c r="I182" s="197"/>
      <c r="J182" s="198"/>
    </row>
  </sheetData>
  <mergeCells count="180">
    <mergeCell ref="A1:J2"/>
    <mergeCell ref="A3:E3"/>
    <mergeCell ref="A4:E4"/>
    <mergeCell ref="A5:E5"/>
    <mergeCell ref="A6:E6"/>
    <mergeCell ref="A7:D7"/>
    <mergeCell ref="A8:A12"/>
    <mergeCell ref="B8:D8"/>
    <mergeCell ref="B9:B12"/>
    <mergeCell ref="C9:D9"/>
    <mergeCell ref="C10:D10"/>
    <mergeCell ref="C11:D11"/>
    <mergeCell ref="C12:D12"/>
    <mergeCell ref="A13:A18"/>
    <mergeCell ref="B13:D13"/>
    <mergeCell ref="B14:B18"/>
    <mergeCell ref="C14:D14"/>
    <mergeCell ref="C15:C18"/>
    <mergeCell ref="A19:B19"/>
    <mergeCell ref="C19:D19"/>
    <mergeCell ref="B24:C24"/>
    <mergeCell ref="A25:E25"/>
    <mergeCell ref="A26:E26"/>
    <mergeCell ref="A27:E27"/>
    <mergeCell ref="A28:E28"/>
    <mergeCell ref="A29:D29"/>
    <mergeCell ref="A30:A34"/>
    <mergeCell ref="B30:D30"/>
    <mergeCell ref="B31:B34"/>
    <mergeCell ref="C31:D31"/>
    <mergeCell ref="C32:D32"/>
    <mergeCell ref="C33:D33"/>
    <mergeCell ref="C34:D34"/>
    <mergeCell ref="A35:A40"/>
    <mergeCell ref="B35:D35"/>
    <mergeCell ref="B36:B40"/>
    <mergeCell ref="C36:D36"/>
    <mergeCell ref="C37:C40"/>
    <mergeCell ref="A41:B41"/>
    <mergeCell ref="C41:D41"/>
    <mergeCell ref="B45:C45"/>
    <mergeCell ref="A46:E46"/>
    <mergeCell ref="A47:E47"/>
    <mergeCell ref="A48:E48"/>
    <mergeCell ref="A49:E49"/>
    <mergeCell ref="A50:D50"/>
    <mergeCell ref="A51:A55"/>
    <mergeCell ref="B51:D51"/>
    <mergeCell ref="B52:B55"/>
    <mergeCell ref="C52:D52"/>
    <mergeCell ref="C53:D53"/>
    <mergeCell ref="C54:D54"/>
    <mergeCell ref="C55:D55"/>
    <mergeCell ref="A56:A61"/>
    <mergeCell ref="B56:D56"/>
    <mergeCell ref="B57:B61"/>
    <mergeCell ref="C57:D57"/>
    <mergeCell ref="C58:C61"/>
    <mergeCell ref="A62:B62"/>
    <mergeCell ref="C62:D62"/>
    <mergeCell ref="B66:C66"/>
    <mergeCell ref="A67:E67"/>
    <mergeCell ref="A68:E68"/>
    <mergeCell ref="A69:E69"/>
    <mergeCell ref="A70:E70"/>
    <mergeCell ref="A71:D71"/>
    <mergeCell ref="A72:A76"/>
    <mergeCell ref="B72:D72"/>
    <mergeCell ref="B73:B76"/>
    <mergeCell ref="C73:D73"/>
    <mergeCell ref="C74:D74"/>
    <mergeCell ref="C75:D75"/>
    <mergeCell ref="C76:D76"/>
    <mergeCell ref="A77:A82"/>
    <mergeCell ref="B77:D77"/>
    <mergeCell ref="B78:B82"/>
    <mergeCell ref="C78:D78"/>
    <mergeCell ref="C79:C82"/>
    <mergeCell ref="A83:B83"/>
    <mergeCell ref="C83:D83"/>
    <mergeCell ref="B85:C85"/>
    <mergeCell ref="A86:E86"/>
    <mergeCell ref="A87:E87"/>
    <mergeCell ref="A88:E88"/>
    <mergeCell ref="A89:E89"/>
    <mergeCell ref="A90:D90"/>
    <mergeCell ref="A91:A95"/>
    <mergeCell ref="B91:D91"/>
    <mergeCell ref="B92:B95"/>
    <mergeCell ref="C92:D92"/>
    <mergeCell ref="C93:D93"/>
    <mergeCell ref="C94:D94"/>
    <mergeCell ref="C95:D95"/>
    <mergeCell ref="A96:A101"/>
    <mergeCell ref="B96:D96"/>
    <mergeCell ref="B97:B101"/>
    <mergeCell ref="C97:D97"/>
    <mergeCell ref="C98:C101"/>
    <mergeCell ref="A102:B102"/>
    <mergeCell ref="C102:D102"/>
    <mergeCell ref="B105:C105"/>
    <mergeCell ref="A106:E106"/>
    <mergeCell ref="A107:E107"/>
    <mergeCell ref="A108:E108"/>
    <mergeCell ref="A109:E109"/>
    <mergeCell ref="A110:D110"/>
    <mergeCell ref="A111:A115"/>
    <mergeCell ref="B111:D111"/>
    <mergeCell ref="B112:B115"/>
    <mergeCell ref="C112:D112"/>
    <mergeCell ref="C113:D113"/>
    <mergeCell ref="C114:D114"/>
    <mergeCell ref="C115:D115"/>
    <mergeCell ref="A116:A121"/>
    <mergeCell ref="B116:D116"/>
    <mergeCell ref="B117:B121"/>
    <mergeCell ref="C117:D117"/>
    <mergeCell ref="C118:C121"/>
    <mergeCell ref="A122:B122"/>
    <mergeCell ref="C122:D122"/>
    <mergeCell ref="B126:C126"/>
    <mergeCell ref="A127:E127"/>
    <mergeCell ref="A128:E128"/>
    <mergeCell ref="A129:E129"/>
    <mergeCell ref="A130:E130"/>
    <mergeCell ref="A131:D131"/>
    <mergeCell ref="A132:A136"/>
    <mergeCell ref="B132:D132"/>
    <mergeCell ref="B133:B136"/>
    <mergeCell ref="C133:D133"/>
    <mergeCell ref="C134:D134"/>
    <mergeCell ref="C135:D135"/>
    <mergeCell ref="C136:D136"/>
    <mergeCell ref="A137:A142"/>
    <mergeCell ref="B137:D137"/>
    <mergeCell ref="B138:B142"/>
    <mergeCell ref="C138:D138"/>
    <mergeCell ref="C139:C142"/>
    <mergeCell ref="A143:B143"/>
    <mergeCell ref="C143:D143"/>
    <mergeCell ref="B145:C145"/>
    <mergeCell ref="A146:E146"/>
    <mergeCell ref="A147:E147"/>
    <mergeCell ref="A148:E148"/>
    <mergeCell ref="A149:E149"/>
    <mergeCell ref="A150:D150"/>
    <mergeCell ref="A151:A155"/>
    <mergeCell ref="B151:D151"/>
    <mergeCell ref="B152:B155"/>
    <mergeCell ref="C152:D152"/>
    <mergeCell ref="C153:D153"/>
    <mergeCell ref="C154:D154"/>
    <mergeCell ref="C155:D155"/>
    <mergeCell ref="A156:A161"/>
    <mergeCell ref="B156:D156"/>
    <mergeCell ref="B157:B161"/>
    <mergeCell ref="C157:D157"/>
    <mergeCell ref="C158:C161"/>
    <mergeCell ref="A162:B162"/>
    <mergeCell ref="C162:D162"/>
    <mergeCell ref="B165:C165"/>
    <mergeCell ref="A166:E166"/>
    <mergeCell ref="A167:E167"/>
    <mergeCell ref="A168:E168"/>
    <mergeCell ref="A169:E169"/>
    <mergeCell ref="A170:D170"/>
    <mergeCell ref="A171:A175"/>
    <mergeCell ref="B171:D171"/>
    <mergeCell ref="B172:B175"/>
    <mergeCell ref="C172:D172"/>
    <mergeCell ref="C173:D173"/>
    <mergeCell ref="C174:D174"/>
    <mergeCell ref="C175:D175"/>
    <mergeCell ref="A176:A181"/>
    <mergeCell ref="B176:D176"/>
    <mergeCell ref="B177:B181"/>
    <mergeCell ref="C177:D177"/>
    <mergeCell ref="C178:C181"/>
    <mergeCell ref="A182:B182"/>
    <mergeCell ref="C182:D18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－&amp;"Times New Roman,Regular"&amp;10&amp;P&amp;"宋体,Regular"&amp;1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2:58:30Z</dcterms:created>
  <dc:creator>微软用户</dc:creator>
  <dc:description/>
  <dc:language>en-US</dc:language>
  <cp:lastModifiedBy>Chen Lei</cp:lastModifiedBy>
  <cp:lastPrinted>2010-07-23T08:07:21Z</cp:lastPrinted>
  <dcterms:modified xsi:type="dcterms:W3CDTF">2010-07-23T08:11:51Z</dcterms:modified>
  <cp:revision>0</cp:revision>
  <dc:subject/>
  <dc:title/>
</cp:coreProperties>
</file>